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11</xdr:rowOff>
              </xdr:from>
              <xdr:to>
                <xdr:col>12</xdr:col>
                <xdr:colOff>29</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11</xdr:rowOff>
              </xdr:from>
              <xdr:to>
                <xdr:col>13</xdr:col>
                <xdr:colOff>3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11</xdr:rowOff>
              </xdr:from>
              <xdr:to>
                <xdr:col>14</xdr:col>
                <xdr:colOff>26</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11</xdr:rowOff>
              </xdr:from>
              <xdr:to>
                <xdr:col>15</xdr:col>
                <xdr:colOff>14</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11</xdr:rowOff>
              </xdr:from>
              <xdr:to>
                <xdr:col>17</xdr:col>
                <xdr:colOff>38</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11</xdr:rowOff>
              </xdr:from>
              <xdr:to>
                <xdr:col>17</xdr:col>
                <xdr:colOff>54</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55</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67</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2</xdr:col>
                <xdr:colOff>14</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3</xdr:col>
                <xdr:colOff>14</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1</xdr:rowOff>
              </xdr:from>
              <xdr:to>
                <xdr:col>14</xdr:col>
                <xdr:colOff>14</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1</xdr:rowOff>
              </xdr:from>
              <xdr:to>
                <xdr:col>17</xdr:col>
                <xdr:colOff>40</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1</xdr:rowOff>
              </xdr:from>
              <xdr:to>
                <xdr:col>16</xdr:col>
                <xdr:colOff>14</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1</xdr:rowOff>
              </xdr:from>
              <xdr:to>
                <xdr:col>17</xdr:col>
                <xdr:colOff>14</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1</xdr:rowOff>
              </xdr:from>
              <xdr:to>
                <xdr:col>18</xdr:col>
                <xdr:colOff>31</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1</xdr:col>
                <xdr:colOff>67</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38</xdr:colOff>
                <xdr:row>0</xdr:row>
                <xdr:rowOff>25</xdr:rowOff>
              </xdr:from>
              <xdr:to>
                <xdr:col>10</xdr:col>
                <xdr:colOff>0</xdr:colOff>
                <xdr:row>14</xdr:row>
                <xdr:rowOff>17</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9</xdr:col>
                <xdr:colOff>70</xdr:colOff>
                <xdr:row>0</xdr:row>
                <xdr:rowOff>25</xdr:rowOff>
              </xdr:from>
              <xdr:to>
                <xdr:col>11</xdr:col>
                <xdr:colOff>0</xdr:colOff>
                <xdr:row>15</xdr:row>
                <xdr:rowOff>16</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0</xdr:col>
                <xdr:colOff>70</xdr:colOff>
                <xdr:row>0</xdr:row>
                <xdr:rowOff>25</xdr:rowOff>
              </xdr:from>
              <xdr:to>
                <xdr:col>12</xdr:col>
                <xdr:colOff>0</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5</xdr:col>
                <xdr:colOff>67</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6</xdr:col>
                <xdr:colOff>67</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7</xdr:col>
                <xdr:colOff>67</xdr:colOff>
                <xdr:row>14</xdr:row>
                <xdr:rowOff>17</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23</xdr:colOff>
                <xdr:row>0</xdr:row>
                <xdr:rowOff>25</xdr:rowOff>
              </xdr:from>
              <xdr:to>
                <xdr:col>18</xdr:col>
                <xdr:colOff>67</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23</xdr:colOff>
                <xdr:row>0</xdr:row>
                <xdr:rowOff>25</xdr:rowOff>
              </xdr:from>
              <xdr:to>
                <xdr:col>19</xdr:col>
                <xdr:colOff>67</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23</xdr:colOff>
                <xdr:row>0</xdr:row>
                <xdr:rowOff>25</xdr:rowOff>
              </xdr:from>
              <xdr:to>
                <xdr:col>20</xdr:col>
                <xdr:colOff>67</xdr:colOff>
                <xdr:row>14</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23</xdr:colOff>
                <xdr:row>0</xdr:row>
                <xdr:rowOff>25</xdr:rowOff>
              </xdr:from>
              <xdr:to>
                <xdr:col>22</xdr:col>
                <xdr:colOff>81</xdr:colOff>
                <xdr:row>2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4</xdr:rowOff>
              </xdr:from>
              <xdr:to>
                <xdr:col>11</xdr:col>
                <xdr:colOff>91</xdr:colOff>
                <xdr:row>7</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4</xdr:rowOff>
              </xdr:from>
              <xdr:to>
                <xdr:col>12</xdr:col>
                <xdr:colOff>67</xdr:colOff>
                <xdr:row>11</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8</xdr:col>
                <xdr:colOff>96</xdr:colOff>
                <xdr:row>0</xdr:row>
                <xdr:rowOff>24</xdr:rowOff>
              </xdr:from>
              <xdr:to>
                <xdr:col>11</xdr:col>
                <xdr:colOff>0</xdr:colOff>
                <xdr:row>3</xdr:row>
                <xdr:rowOff>13</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3</xdr:colOff>
                <xdr:row>0</xdr:row>
                <xdr:rowOff>24</xdr:rowOff>
              </xdr:from>
              <xdr:to>
                <xdr:col>19</xdr:col>
                <xdr:colOff>41</xdr:colOff>
                <xdr:row>4</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4</xdr:rowOff>
              </xdr:from>
              <xdr:to>
                <xdr:col>24</xdr:col>
                <xdr:colOff>29</xdr:colOff>
                <xdr:row>7</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4</xdr:rowOff>
              </xdr:from>
              <xdr:to>
                <xdr:col>28</xdr:col>
                <xdr:colOff>67</xdr:colOff>
                <xdr:row>3</xdr:row>
                <xdr:rowOff>13</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4</xdr:rowOff>
              </xdr:from>
              <xdr:to>
                <xdr:col>30</xdr:col>
                <xdr:colOff>37</xdr:colOff>
                <xdr:row>8</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4</xdr:rowOff>
              </xdr:from>
              <xdr:to>
                <xdr:col>30</xdr:col>
                <xdr:colOff>67</xdr:colOff>
                <xdr:row>7</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4</xdr:rowOff>
              </xdr:from>
              <xdr:to>
                <xdr:col>31</xdr:col>
                <xdr:colOff>67</xdr:colOff>
                <xdr:row>4</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4</xdr:rowOff>
              </xdr:from>
              <xdr:to>
                <xdr:col>32</xdr:col>
                <xdr:colOff>67</xdr:colOff>
                <xdr:row>6</xdr:row>
                <xdr:rowOff>9</xdr:rowOff>
              </xdr:to>
            </anchor>
          </commentPr>
        </mc:Choice>
        <mc:Fallback/>
      </mc:AlternateContent>
    </comment>
    <comment ref="BA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53</xdr:col>
                <xdr:colOff>23</xdr:colOff>
                <xdr:row>0</xdr:row>
                <xdr:rowOff>24</xdr:rowOff>
              </xdr:from>
              <xdr:to>
                <xdr:col>54</xdr:col>
                <xdr:colOff>91</xdr:colOff>
                <xdr:row>7</xdr:row>
                <xdr:rowOff>8</xdr:rowOff>
              </xdr:to>
            </anchor>
          </commentPr>
        </mc:Choice>
        <mc:Fallback/>
      </mc:AlternateContent>
    </comment>
    <comment ref="BB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54</xdr:col>
                <xdr:colOff>23</xdr:colOff>
                <xdr:row>0</xdr:row>
                <xdr:rowOff>24</xdr:rowOff>
              </xdr:from>
              <xdr:to>
                <xdr:col>55</xdr:col>
                <xdr:colOff>67</xdr:colOff>
                <xdr:row>11</xdr:row>
                <xdr:rowOff>3</xdr:rowOff>
              </xdr:to>
            </anchor>
          </commentPr>
        </mc:Choice>
        <mc:Fallback/>
      </mc:AlternateContent>
    </comment>
    <comment ref="BC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55</xdr:col>
                <xdr:colOff>23</xdr:colOff>
                <xdr:row>0</xdr:row>
                <xdr:rowOff>24</xdr:rowOff>
              </xdr:from>
              <xdr:to>
                <xdr:col>57</xdr:col>
                <xdr:colOff>41</xdr:colOff>
                <xdr:row>3</xdr:row>
                <xdr:rowOff>13</xdr:rowOff>
              </xdr:to>
            </anchor>
          </commentPr>
        </mc:Choice>
        <mc:Fallback/>
      </mc:AlternateContent>
    </comment>
    <comment ref="BH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60</xdr:col>
                <xdr:colOff>23</xdr:colOff>
                <xdr:row>0</xdr:row>
                <xdr:rowOff>24</xdr:rowOff>
              </xdr:from>
              <xdr:to>
                <xdr:col>62</xdr:col>
                <xdr:colOff>41</xdr:colOff>
                <xdr:row>4</xdr:row>
                <xdr:rowOff>12</xdr:rowOff>
              </xdr:to>
            </anchor>
          </commentPr>
        </mc:Choice>
        <mc:Fallback/>
      </mc:AlternateContent>
    </comment>
    <comment ref="BM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65</xdr:col>
                <xdr:colOff>23</xdr:colOff>
                <xdr:row>0</xdr:row>
                <xdr:rowOff>24</xdr:rowOff>
              </xdr:from>
              <xdr:to>
                <xdr:col>67</xdr:col>
                <xdr:colOff>29</xdr:colOff>
                <xdr:row>7</xdr:row>
                <xdr:rowOff>8</xdr:rowOff>
              </xdr:to>
            </anchor>
          </commentPr>
        </mc:Choice>
        <mc:Fallback/>
      </mc:AlternateContent>
    </comment>
    <comment ref="BR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70</xdr:col>
                <xdr:colOff>23</xdr:colOff>
                <xdr:row>0</xdr:row>
                <xdr:rowOff>24</xdr:rowOff>
              </xdr:from>
              <xdr:to>
                <xdr:col>71</xdr:col>
                <xdr:colOff>67</xdr:colOff>
                <xdr:row>3</xdr:row>
                <xdr:rowOff>13</xdr:rowOff>
              </xdr:to>
            </anchor>
          </commentPr>
        </mc:Choice>
        <mc:Fallback/>
      </mc:AlternateContent>
    </comment>
    <comment ref="BS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71</xdr:col>
                <xdr:colOff>23</xdr:colOff>
                <xdr:row>0</xdr:row>
                <xdr:rowOff>24</xdr:rowOff>
              </xdr:from>
              <xdr:to>
                <xdr:col>73</xdr:col>
                <xdr:colOff>37</xdr:colOff>
                <xdr:row>8</xdr:row>
                <xdr:rowOff>7</xdr:rowOff>
              </xdr:to>
            </anchor>
          </commentPr>
        </mc:Choice>
        <mc:Fallback/>
      </mc:AlternateContent>
    </comment>
    <comment ref="BT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72</xdr:col>
                <xdr:colOff>23</xdr:colOff>
                <xdr:row>0</xdr:row>
                <xdr:rowOff>24</xdr:rowOff>
              </xdr:from>
              <xdr:to>
                <xdr:col>73</xdr:col>
                <xdr:colOff>67</xdr:colOff>
                <xdr:row>7</xdr:row>
                <xdr:rowOff>8</xdr:rowOff>
              </xdr:to>
            </anchor>
          </commentPr>
        </mc:Choice>
        <mc:Fallback/>
      </mc:AlternateContent>
    </comment>
    <comment ref="BU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73</xdr:col>
                <xdr:colOff>23</xdr:colOff>
                <xdr:row>0</xdr:row>
                <xdr:rowOff>24</xdr:rowOff>
              </xdr:from>
              <xdr:to>
                <xdr:col>74</xdr:col>
                <xdr:colOff>67</xdr:colOff>
                <xdr:row>4</xdr:row>
                <xdr:rowOff>12</xdr:rowOff>
              </xdr:to>
            </anchor>
          </commentPr>
        </mc:Choice>
        <mc:Fallback/>
      </mc:AlternateContent>
    </comment>
    <comment ref="BV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74</xdr:col>
                <xdr:colOff>23</xdr:colOff>
                <xdr:row>0</xdr:row>
                <xdr:rowOff>24</xdr:rowOff>
              </xdr:from>
              <xdr:to>
                <xdr:col>75</xdr:col>
                <xdr:colOff>67</xdr:colOff>
                <xdr:row>6</xdr:row>
                <xdr:rowOff>9</xdr:rowOff>
              </xdr:to>
            </anchor>
          </commentPr>
        </mc:Choice>
        <mc:Fallback/>
      </mc:AlternateContent>
    </comment>
    <comment ref="CR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96</xdr:col>
                <xdr:colOff>23</xdr:colOff>
                <xdr:row>0</xdr:row>
                <xdr:rowOff>24</xdr:rowOff>
              </xdr:from>
              <xdr:to>
                <xdr:col>97</xdr:col>
                <xdr:colOff>91</xdr:colOff>
                <xdr:row>7</xdr:row>
                <xdr:rowOff>8</xdr:rowOff>
              </xdr:to>
            </anchor>
          </commentPr>
        </mc:Choice>
        <mc:Fallback/>
      </mc:AlternateContent>
    </comment>
    <comment ref="CS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97</xdr:col>
                <xdr:colOff>23</xdr:colOff>
                <xdr:row>0</xdr:row>
                <xdr:rowOff>24</xdr:rowOff>
              </xdr:from>
              <xdr:to>
                <xdr:col>98</xdr:col>
                <xdr:colOff>67</xdr:colOff>
                <xdr:row>11</xdr:row>
                <xdr:rowOff>3</xdr:rowOff>
              </xdr:to>
            </anchor>
          </commentPr>
        </mc:Choice>
        <mc:Fallback/>
      </mc:AlternateContent>
    </comment>
    <comment ref="CT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98</xdr:col>
                <xdr:colOff>23</xdr:colOff>
                <xdr:row>0</xdr:row>
                <xdr:rowOff>24</xdr:rowOff>
              </xdr:from>
              <xdr:to>
                <xdr:col>100</xdr:col>
                <xdr:colOff>41</xdr:colOff>
                <xdr:row>3</xdr:row>
                <xdr:rowOff>13</xdr:rowOff>
              </xdr:to>
            </anchor>
          </commentPr>
        </mc:Choice>
        <mc:Fallback/>
      </mc:AlternateContent>
    </comment>
    <comment ref="CY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03</xdr:col>
                <xdr:colOff>23</xdr:colOff>
                <xdr:row>0</xdr:row>
                <xdr:rowOff>24</xdr:rowOff>
              </xdr:from>
              <xdr:to>
                <xdr:col>105</xdr:col>
                <xdr:colOff>41</xdr:colOff>
                <xdr:row>4</xdr:row>
                <xdr:rowOff>12</xdr:rowOff>
              </xdr:to>
            </anchor>
          </commentPr>
        </mc:Choice>
        <mc:Fallback/>
      </mc:AlternateContent>
    </comment>
    <comment ref="DD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08</xdr:col>
                <xdr:colOff>23</xdr:colOff>
                <xdr:row>0</xdr:row>
                <xdr:rowOff>24</xdr:rowOff>
              </xdr:from>
              <xdr:to>
                <xdr:col>110</xdr:col>
                <xdr:colOff>29</xdr:colOff>
                <xdr:row>7</xdr:row>
                <xdr:rowOff>8</xdr:rowOff>
              </xdr:to>
            </anchor>
          </commentPr>
        </mc:Choice>
        <mc:Fallback/>
      </mc:AlternateContent>
    </comment>
    <comment ref="DI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13</xdr:col>
                <xdr:colOff>23</xdr:colOff>
                <xdr:row>0</xdr:row>
                <xdr:rowOff>24</xdr:rowOff>
              </xdr:from>
              <xdr:to>
                <xdr:col>114</xdr:col>
                <xdr:colOff>67</xdr:colOff>
                <xdr:row>3</xdr:row>
                <xdr:rowOff>13</xdr:rowOff>
              </xdr:to>
            </anchor>
          </commentPr>
        </mc:Choice>
        <mc:Fallback/>
      </mc:AlternateContent>
    </comment>
    <comment ref="DJ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14</xdr:col>
                <xdr:colOff>23</xdr:colOff>
                <xdr:row>0</xdr:row>
                <xdr:rowOff>24</xdr:rowOff>
              </xdr:from>
              <xdr:to>
                <xdr:col>116</xdr:col>
                <xdr:colOff>37</xdr:colOff>
                <xdr:row>8</xdr:row>
                <xdr:rowOff>7</xdr:rowOff>
              </xdr:to>
            </anchor>
          </commentPr>
        </mc:Choice>
        <mc:Fallback/>
      </mc:AlternateContent>
    </comment>
    <comment ref="DK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15</xdr:col>
                <xdr:colOff>23</xdr:colOff>
                <xdr:row>0</xdr:row>
                <xdr:rowOff>24</xdr:rowOff>
              </xdr:from>
              <xdr:to>
                <xdr:col>116</xdr:col>
                <xdr:colOff>67</xdr:colOff>
                <xdr:row>7</xdr:row>
                <xdr:rowOff>8</xdr:rowOff>
              </xdr:to>
            </anchor>
          </commentPr>
        </mc:Choice>
        <mc:Fallback/>
      </mc:AlternateContent>
    </comment>
    <comment ref="DL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16</xdr:col>
                <xdr:colOff>23</xdr:colOff>
                <xdr:row>0</xdr:row>
                <xdr:rowOff>24</xdr:rowOff>
              </xdr:from>
              <xdr:to>
                <xdr:col>117</xdr:col>
                <xdr:colOff>67</xdr:colOff>
                <xdr:row>4</xdr:row>
                <xdr:rowOff>12</xdr:rowOff>
              </xdr:to>
            </anchor>
          </commentPr>
        </mc:Choice>
        <mc:Fallback/>
      </mc:AlternateContent>
    </comment>
    <comment ref="DM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17</xdr:col>
                <xdr:colOff>23</xdr:colOff>
                <xdr:row>0</xdr:row>
                <xdr:rowOff>24</xdr:rowOff>
              </xdr:from>
              <xdr:to>
                <xdr:col>118</xdr:col>
                <xdr:colOff>67</xdr:colOff>
                <xdr:row>6</xdr:row>
                <xdr:rowOff>9</xdr:rowOff>
              </xdr:to>
            </anchor>
          </commentPr>
        </mc:Choice>
        <mc:Fallback/>
      </mc:AlternateContent>
    </comment>
    <comment ref="EI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39</xdr:col>
                <xdr:colOff>23</xdr:colOff>
                <xdr:row>0</xdr:row>
                <xdr:rowOff>24</xdr:rowOff>
              </xdr:from>
              <xdr:to>
                <xdr:col>140</xdr:col>
                <xdr:colOff>91</xdr:colOff>
                <xdr:row>7</xdr:row>
                <xdr:rowOff>8</xdr:rowOff>
              </xdr:to>
            </anchor>
          </commentPr>
        </mc:Choice>
        <mc:Fallback/>
      </mc:AlternateContent>
    </comment>
    <comment ref="EJ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40</xdr:col>
                <xdr:colOff>23</xdr:colOff>
                <xdr:row>0</xdr:row>
                <xdr:rowOff>24</xdr:rowOff>
              </xdr:from>
              <xdr:to>
                <xdr:col>141</xdr:col>
                <xdr:colOff>67</xdr:colOff>
                <xdr:row>11</xdr:row>
                <xdr:rowOff>3</xdr:rowOff>
              </xdr:to>
            </anchor>
          </commentPr>
        </mc:Choice>
        <mc:Fallback/>
      </mc:AlternateContent>
    </comment>
    <comment ref="EK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41</xdr:col>
                <xdr:colOff>23</xdr:colOff>
                <xdr:row>0</xdr:row>
                <xdr:rowOff>24</xdr:rowOff>
              </xdr:from>
              <xdr:to>
                <xdr:col>143</xdr:col>
                <xdr:colOff>41</xdr:colOff>
                <xdr:row>3</xdr:row>
                <xdr:rowOff>13</xdr:rowOff>
              </xdr:to>
            </anchor>
          </commentPr>
        </mc:Choice>
        <mc:Fallback/>
      </mc:AlternateContent>
    </comment>
    <comment ref="EP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46</xdr:col>
                <xdr:colOff>23</xdr:colOff>
                <xdr:row>0</xdr:row>
                <xdr:rowOff>24</xdr:rowOff>
              </xdr:from>
              <xdr:to>
                <xdr:col>148</xdr:col>
                <xdr:colOff>41</xdr:colOff>
                <xdr:row>4</xdr:row>
                <xdr:rowOff>12</xdr:rowOff>
              </xdr:to>
            </anchor>
          </commentPr>
        </mc:Choice>
        <mc:Fallback/>
      </mc:AlternateContent>
    </comment>
    <comment ref="EU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51</xdr:col>
                <xdr:colOff>23</xdr:colOff>
                <xdr:row>0</xdr:row>
                <xdr:rowOff>24</xdr:rowOff>
              </xdr:from>
              <xdr:to>
                <xdr:col>153</xdr:col>
                <xdr:colOff>29</xdr:colOff>
                <xdr:row>7</xdr:row>
                <xdr:rowOff>8</xdr:rowOff>
              </xdr:to>
            </anchor>
          </commentPr>
        </mc:Choice>
        <mc:Fallback/>
      </mc:AlternateContent>
    </comment>
    <comment ref="EZ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56</xdr:col>
                <xdr:colOff>23</xdr:colOff>
                <xdr:row>0</xdr:row>
                <xdr:rowOff>24</xdr:rowOff>
              </xdr:from>
              <xdr:to>
                <xdr:col>157</xdr:col>
                <xdr:colOff>67</xdr:colOff>
                <xdr:row>3</xdr:row>
                <xdr:rowOff>13</xdr:rowOff>
              </xdr:to>
            </anchor>
          </commentPr>
        </mc:Choice>
        <mc:Fallback/>
      </mc:AlternateContent>
    </comment>
    <comment ref="FA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57</xdr:col>
                <xdr:colOff>23</xdr:colOff>
                <xdr:row>0</xdr:row>
                <xdr:rowOff>24</xdr:rowOff>
              </xdr:from>
              <xdr:to>
                <xdr:col>159</xdr:col>
                <xdr:colOff>37</xdr:colOff>
                <xdr:row>8</xdr:row>
                <xdr:rowOff>7</xdr:rowOff>
              </xdr:to>
            </anchor>
          </commentPr>
        </mc:Choice>
        <mc:Fallback/>
      </mc:AlternateContent>
    </comment>
    <comment ref="FB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58</xdr:col>
                <xdr:colOff>23</xdr:colOff>
                <xdr:row>0</xdr:row>
                <xdr:rowOff>24</xdr:rowOff>
              </xdr:from>
              <xdr:to>
                <xdr:col>159</xdr:col>
                <xdr:colOff>67</xdr:colOff>
                <xdr:row>7</xdr:row>
                <xdr:rowOff>8</xdr:rowOff>
              </xdr:to>
            </anchor>
          </commentPr>
        </mc:Choice>
        <mc:Fallback/>
      </mc:AlternateContent>
    </comment>
    <comment ref="FC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59</xdr:col>
                <xdr:colOff>23</xdr:colOff>
                <xdr:row>0</xdr:row>
                <xdr:rowOff>24</xdr:rowOff>
              </xdr:from>
              <xdr:to>
                <xdr:col>160</xdr:col>
                <xdr:colOff>67</xdr:colOff>
                <xdr:row>4</xdr:row>
                <xdr:rowOff>12</xdr:rowOff>
              </xdr:to>
            </anchor>
          </commentPr>
        </mc:Choice>
        <mc:Fallback/>
      </mc:AlternateContent>
    </comment>
    <comment ref="FD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60</xdr:col>
                <xdr:colOff>23</xdr:colOff>
                <xdr:row>0</xdr:row>
                <xdr:rowOff>24</xdr:rowOff>
              </xdr:from>
              <xdr:to>
                <xdr:col>161</xdr:col>
                <xdr:colOff>67</xdr:colOff>
                <xdr:row>6</xdr:row>
                <xdr:rowOff>9</xdr:rowOff>
              </xdr:to>
            </anchor>
          </commentPr>
        </mc:Choice>
        <mc:Fallback/>
      </mc:AlternateContent>
    </comment>
    <comment ref="FZ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82</xdr:col>
                <xdr:colOff>23</xdr:colOff>
                <xdr:row>0</xdr:row>
                <xdr:rowOff>24</xdr:rowOff>
              </xdr:from>
              <xdr:to>
                <xdr:col>183</xdr:col>
                <xdr:colOff>91</xdr:colOff>
                <xdr:row>7</xdr:row>
                <xdr:rowOff>8</xdr:rowOff>
              </xdr:to>
            </anchor>
          </commentPr>
        </mc:Choice>
        <mc:Fallback/>
      </mc:AlternateContent>
    </comment>
    <comment ref="GA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83</xdr:col>
                <xdr:colOff>23</xdr:colOff>
                <xdr:row>0</xdr:row>
                <xdr:rowOff>24</xdr:rowOff>
              </xdr:from>
              <xdr:to>
                <xdr:col>184</xdr:col>
                <xdr:colOff>67</xdr:colOff>
                <xdr:row>11</xdr:row>
                <xdr:rowOff>3</xdr:rowOff>
              </xdr:to>
            </anchor>
          </commentPr>
        </mc:Choice>
        <mc:Fallback/>
      </mc:AlternateContent>
    </comment>
    <comment ref="GB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84</xdr:col>
                <xdr:colOff>23</xdr:colOff>
                <xdr:row>0</xdr:row>
                <xdr:rowOff>24</xdr:rowOff>
              </xdr:from>
              <xdr:to>
                <xdr:col>186</xdr:col>
                <xdr:colOff>41</xdr:colOff>
                <xdr:row>3</xdr:row>
                <xdr:rowOff>13</xdr:rowOff>
              </xdr:to>
            </anchor>
          </commentPr>
        </mc:Choice>
        <mc:Fallback/>
      </mc:AlternateContent>
    </comment>
    <comment ref="GG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89</xdr:col>
                <xdr:colOff>23</xdr:colOff>
                <xdr:row>0</xdr:row>
                <xdr:rowOff>24</xdr:rowOff>
              </xdr:from>
              <xdr:to>
                <xdr:col>190</xdr:col>
                <xdr:colOff>-74</xdr:colOff>
                <xdr:row>165</xdr:row>
                <xdr:rowOff>16</xdr:rowOff>
              </xdr:to>
            </anchor>
          </commentPr>
        </mc:Choice>
        <mc:Fallback/>
      </mc:AlternateContent>
    </comment>
    <comment ref="GL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94</xdr:col>
                <xdr:colOff>23</xdr:colOff>
                <xdr:row>0</xdr:row>
                <xdr:rowOff>24</xdr:rowOff>
              </xdr:from>
              <xdr:to>
                <xdr:col>195</xdr:col>
                <xdr:colOff>-74</xdr:colOff>
                <xdr:row>229</xdr:row>
                <xdr:rowOff>11</xdr:rowOff>
              </xdr:to>
            </anchor>
          </commentPr>
        </mc:Choice>
        <mc:Fallback/>
      </mc:AlternateContent>
    </comment>
    <comment ref="GQ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99</xdr:col>
                <xdr:colOff>23</xdr:colOff>
                <xdr:row>0</xdr:row>
                <xdr:rowOff>24</xdr:rowOff>
              </xdr:from>
              <xdr:to>
                <xdr:col>200</xdr:col>
                <xdr:colOff>-74</xdr:colOff>
                <xdr:row>81</xdr:row>
                <xdr:rowOff>16</xdr:rowOff>
              </xdr:to>
            </anchor>
          </commentPr>
        </mc:Choice>
        <mc:Fallback/>
      </mc:AlternateContent>
    </comment>
    <comment ref="GR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00</xdr:col>
                <xdr:colOff>23</xdr:colOff>
                <xdr:row>0</xdr:row>
                <xdr:rowOff>24</xdr:rowOff>
              </xdr:from>
              <xdr:to>
                <xdr:col>201</xdr:col>
                <xdr:colOff>-74</xdr:colOff>
                <xdr:row>229</xdr:row>
                <xdr:rowOff>11</xdr:rowOff>
              </xdr:to>
            </anchor>
          </commentPr>
        </mc:Choice>
        <mc:Fallback/>
      </mc:AlternateContent>
    </comment>
    <comment ref="GS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01</xdr:col>
                <xdr:colOff>23</xdr:colOff>
                <xdr:row>0</xdr:row>
                <xdr:rowOff>24</xdr:rowOff>
              </xdr:from>
              <xdr:to>
                <xdr:col>202</xdr:col>
                <xdr:colOff>-74</xdr:colOff>
                <xdr:row>162</xdr:row>
                <xdr:rowOff>4</xdr:rowOff>
              </xdr:to>
            </anchor>
          </commentPr>
        </mc:Choice>
        <mc:Fallback/>
      </mc:AlternateContent>
    </comment>
    <comment ref="GT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02</xdr:col>
                <xdr:colOff>23</xdr:colOff>
                <xdr:row>0</xdr:row>
                <xdr:rowOff>24</xdr:rowOff>
              </xdr:from>
              <xdr:to>
                <xdr:col>203</xdr:col>
                <xdr:colOff>-74</xdr:colOff>
                <xdr:row>136</xdr:row>
                <xdr:rowOff>7</xdr:rowOff>
              </xdr:to>
            </anchor>
          </commentPr>
        </mc:Choice>
        <mc:Fallback/>
      </mc:AlternateContent>
    </comment>
    <comment ref="GU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03</xdr:col>
                <xdr:colOff>23</xdr:colOff>
                <xdr:row>0</xdr:row>
                <xdr:rowOff>24</xdr:rowOff>
              </xdr:from>
              <xdr:to>
                <xdr:col>204</xdr:col>
                <xdr:colOff>-74</xdr:colOff>
                <xdr:row>123</xdr:row>
                <xdr:rowOff>8</xdr:rowOff>
              </xdr:to>
            </anchor>
          </commentPr>
        </mc:Choice>
        <mc:Fallback/>
      </mc:AlternateContent>
    </comment>
    <comment ref="HQ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225</xdr:col>
                <xdr:colOff>23</xdr:colOff>
                <xdr:row>0</xdr:row>
                <xdr:rowOff>24</xdr:rowOff>
              </xdr:from>
              <xdr:to>
                <xdr:col>226</xdr:col>
                <xdr:colOff>-74</xdr:colOff>
                <xdr:row>160</xdr:row>
                <xdr:rowOff>7</xdr:rowOff>
              </xdr:to>
            </anchor>
          </commentPr>
        </mc:Choice>
        <mc:Fallback/>
      </mc:AlternateContent>
    </comment>
    <comment ref="HR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226</xdr:col>
                <xdr:colOff>23</xdr:colOff>
                <xdr:row>0</xdr:row>
                <xdr:rowOff>24</xdr:rowOff>
              </xdr:from>
              <xdr:to>
                <xdr:col>227</xdr:col>
                <xdr:colOff>-74</xdr:colOff>
                <xdr:row>220</xdr:row>
                <xdr:rowOff>7</xdr:rowOff>
              </xdr:to>
            </anchor>
          </commentPr>
        </mc:Choice>
        <mc:Fallback/>
      </mc:AlternateContent>
    </comment>
    <comment ref="HS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227</xdr:col>
                <xdr:colOff>23</xdr:colOff>
                <xdr:row>0</xdr:row>
                <xdr:rowOff>24</xdr:rowOff>
              </xdr:from>
              <xdr:to>
                <xdr:col>228</xdr:col>
                <xdr:colOff>-74</xdr:colOff>
                <xdr:row>134</xdr:row>
                <xdr:rowOff>9</xdr:rowOff>
              </xdr:to>
            </anchor>
          </commentPr>
        </mc:Choice>
        <mc:Fallback/>
      </mc:AlternateContent>
    </comment>
    <comment ref="HX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232</xdr:col>
                <xdr:colOff>23</xdr:colOff>
                <xdr:row>0</xdr:row>
                <xdr:rowOff>24</xdr:rowOff>
              </xdr:from>
              <xdr:to>
                <xdr:col>233</xdr:col>
                <xdr:colOff>-74</xdr:colOff>
                <xdr:row>165</xdr:row>
                <xdr:rowOff>16</xdr:rowOff>
              </xdr:to>
            </anchor>
          </commentPr>
        </mc:Choice>
        <mc:Fallback/>
      </mc:AlternateContent>
    </comment>
    <comment ref="IC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37</xdr:col>
                <xdr:colOff>23</xdr:colOff>
                <xdr:row>0</xdr:row>
                <xdr:rowOff>24</xdr:rowOff>
              </xdr:from>
              <xdr:to>
                <xdr:col>238</xdr:col>
                <xdr:colOff>-74</xdr:colOff>
                <xdr:row>229</xdr:row>
                <xdr:rowOff>11</xdr:rowOff>
              </xdr:to>
            </anchor>
          </commentPr>
        </mc:Choice>
        <mc:Fallback/>
      </mc:AlternateContent>
    </comment>
    <comment ref="IH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42</xdr:col>
                <xdr:colOff>23</xdr:colOff>
                <xdr:row>0</xdr:row>
                <xdr:rowOff>24</xdr:rowOff>
              </xdr:from>
              <xdr:to>
                <xdr:col>243</xdr:col>
                <xdr:colOff>-74</xdr:colOff>
                <xdr:row>81</xdr:row>
                <xdr:rowOff>16</xdr:rowOff>
              </xdr:to>
            </anchor>
          </commentPr>
        </mc:Choice>
        <mc:Fallback/>
      </mc:AlternateContent>
    </comment>
    <comment ref="II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43</xdr:col>
                <xdr:colOff>23</xdr:colOff>
                <xdr:row>0</xdr:row>
                <xdr:rowOff>24</xdr:rowOff>
              </xdr:from>
              <xdr:to>
                <xdr:col>244</xdr:col>
                <xdr:colOff>-74</xdr:colOff>
                <xdr:row>229</xdr:row>
                <xdr:rowOff>11</xdr:rowOff>
              </xdr:to>
            </anchor>
          </commentPr>
        </mc:Choice>
        <mc:Fallback/>
      </mc:AlternateContent>
    </comment>
    <comment ref="IJ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44</xdr:col>
                <xdr:colOff>23</xdr:colOff>
                <xdr:row>0</xdr:row>
                <xdr:rowOff>24</xdr:rowOff>
              </xdr:from>
              <xdr:to>
                <xdr:col>245</xdr:col>
                <xdr:colOff>-74</xdr:colOff>
                <xdr:row>162</xdr:row>
                <xdr:rowOff>4</xdr:rowOff>
              </xdr:to>
            </anchor>
          </commentPr>
        </mc:Choice>
        <mc:Fallback/>
      </mc:AlternateContent>
    </comment>
    <comment ref="IK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45</xdr:col>
                <xdr:colOff>23</xdr:colOff>
                <xdr:row>0</xdr:row>
                <xdr:rowOff>24</xdr:rowOff>
              </xdr:from>
              <xdr:to>
                <xdr:col>246</xdr:col>
                <xdr:colOff>-74</xdr:colOff>
                <xdr:row>136</xdr:row>
                <xdr:rowOff>7</xdr:rowOff>
              </xdr:to>
            </anchor>
          </commentPr>
        </mc:Choice>
        <mc:Fallback/>
      </mc:AlternateContent>
    </comment>
    <comment ref="IL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46</xdr:col>
                <xdr:colOff>23</xdr:colOff>
                <xdr:row>0</xdr:row>
                <xdr:rowOff>24</xdr:rowOff>
              </xdr:from>
              <xdr:to>
                <xdr:col>247</xdr:col>
                <xdr:colOff>-74</xdr:colOff>
                <xdr:row>123</xdr:row>
                <xdr:rowOff>8</xdr:rowOff>
              </xdr:to>
            </anchor>
          </commentPr>
        </mc:Choice>
        <mc:Fallback/>
      </mc:AlternateContent>
    </comment>
  </commentList>
</comments>
</file>

<file path=xl/sharedStrings.xml><?xml version="1.0" encoding="utf-8"?>
<sst xmlns="http://schemas.openxmlformats.org/spreadsheetml/2006/main" count="1349" uniqueCount="170">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Jennifer Phipps</t>
  </si>
  <si>
    <t xml:space="preserve">Tardif</t>
  </si>
  <si>
    <t xml:space="preserve">0123JP</t>
  </si>
  <si>
    <t xml:space="preserve">Alexa Hammond</t>
  </si>
  <si>
    <t xml:space="preserve">1004AH</t>
  </si>
  <si>
    <t xml:space="preserve">Jordan Johnston</t>
  </si>
  <si>
    <t xml:space="preserve">1116JJ</t>
  </si>
  <si>
    <t xml:space="preserve">Ryan Modery</t>
  </si>
  <si>
    <t xml:space="preserve">0903RM</t>
  </si>
  <si>
    <t xml:space="preserve">Jess Wade</t>
  </si>
  <si>
    <t xml:space="preserve">0801JW</t>
  </si>
  <si>
    <t xml:space="preserve">Ranae Carlson</t>
  </si>
  <si>
    <t xml:space="preserve">0308RC</t>
  </si>
  <si>
    <t xml:space="preserve">Josh Devou</t>
  </si>
  <si>
    <t xml:space="preserve">0717JD</t>
  </si>
  <si>
    <t xml:space="preserve">Jessica DeRoche</t>
  </si>
  <si>
    <t xml:space="preserve">0510JD</t>
  </si>
  <si>
    <t xml:space="preserve">Fritz Marseille</t>
  </si>
  <si>
    <t xml:space="preserve">0118FM</t>
  </si>
  <si>
    <t xml:space="preserve">Kayla Snow</t>
  </si>
  <si>
    <t xml:space="preserve">0516KS</t>
  </si>
  <si>
    <t xml:space="preserve">Tristen Downey</t>
  </si>
  <si>
    <t xml:space="preserve">0616TD</t>
  </si>
  <si>
    <t xml:space="preserve">sean partridge</t>
  </si>
  <si>
    <t xml:space="preserve">0618sp</t>
  </si>
  <si>
    <t xml:space="preserve">christopher Dunbar Kelley</t>
  </si>
  <si>
    <t xml:space="preserve">1012cdk</t>
  </si>
  <si>
    <t xml:space="preserve">Tyler Hatch</t>
  </si>
  <si>
    <t xml:space="preserve">0613TH</t>
  </si>
  <si>
    <t xml:space="preserve">Alex Pelletier</t>
  </si>
  <si>
    <t xml:space="preserve">1228AP</t>
  </si>
  <si>
    <t xml:space="preserve">Jessica Bonney</t>
  </si>
  <si>
    <t xml:space="preserve">1125JB</t>
  </si>
  <si>
    <t xml:space="preserve">POST</t>
  </si>
  <si>
    <t xml:space="preserve">1116jj</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Mat Francis</t>
  </si>
  <si>
    <t xml:space="preserve">0713MF</t>
  </si>
  <si>
    <t xml:space="preserve">Connor Fish</t>
  </si>
  <si>
    <t xml:space="preserve">328cf</t>
  </si>
  <si>
    <t xml:space="preserve">meagan scott</t>
  </si>
  <si>
    <t xml:space="preserve">728MS</t>
  </si>
  <si>
    <t xml:space="preserve">Natashia Reynolds</t>
  </si>
  <si>
    <t xml:space="preserve">1004NR</t>
  </si>
  <si>
    <t xml:space="preserve">Danika Snow</t>
  </si>
  <si>
    <t xml:space="preserve">0825ds</t>
  </si>
  <si>
    <t xml:space="preserve">Nick Carle</t>
  </si>
  <si>
    <t xml:space="preserve">0610NC</t>
  </si>
  <si>
    <t xml:space="preserve">Alanie Dullas</t>
  </si>
  <si>
    <t xml:space="preserve">104AD</t>
  </si>
  <si>
    <t xml:space="preserve">matthew miller</t>
  </si>
  <si>
    <t xml:space="preserve">Destinee Knight</t>
  </si>
  <si>
    <t xml:space="preserve">0214DK</t>
  </si>
  <si>
    <t xml:space="preserve">Peter Haines</t>
  </si>
  <si>
    <t xml:space="preserve">1109PH</t>
  </si>
  <si>
    <t xml:space="preserve">Autumn Treadwell</t>
  </si>
  <si>
    <t xml:space="preserve">1118AT</t>
  </si>
  <si>
    <t xml:space="preserve">Meaghan Sinclair</t>
  </si>
  <si>
    <t xml:space="preserve">0502MS</t>
  </si>
  <si>
    <t xml:space="preserve">Kyle Emery</t>
  </si>
  <si>
    <t xml:space="preserve">0831KE</t>
  </si>
  <si>
    <t xml:space="preserve">Trevor Pennell</t>
  </si>
  <si>
    <t xml:space="preserve">0914tp</t>
  </si>
  <si>
    <t xml:space="preserve">Karrie Carona</t>
  </si>
  <si>
    <t xml:space="preserve">0619KC</t>
  </si>
  <si>
    <t xml:space="preserve">Tyler Gordon</t>
  </si>
  <si>
    <t xml:space="preserve">622TG</t>
  </si>
  <si>
    <t xml:space="preserve">Quincie McCluskey</t>
  </si>
  <si>
    <t xml:space="preserve">419QM</t>
  </si>
  <si>
    <t xml:space="preserve">Aimee</t>
  </si>
  <si>
    <t xml:space="preserve">1130AB</t>
  </si>
  <si>
    <t xml:space="preserve">Christopher Dunbar Kelley</t>
  </si>
  <si>
    <t xml:space="preserve">Jessica BOnney</t>
  </si>
  <si>
    <t xml:space="preserve">Summary DATA</t>
  </si>
  <si>
    <t xml:space="preserve">UNPAIRED STUDENT RESPONSES</t>
  </si>
  <si>
    <t xml:space="preserve">trevor pennell</t>
  </si>
  <si>
    <t xml:space="preserve">tardif</t>
  </si>
  <si>
    <t xml:space="preserve">Karrie Cardona</t>
  </si>
  <si>
    <t xml:space="preserve">0511mm</t>
  </si>
  <si>
    <t xml:space="preserve">nick baldwin</t>
  </si>
  <si>
    <t xml:space="preserve">921nb</t>
  </si>
  <si>
    <t xml:space="preserve">Q20</t>
  </si>
  <si>
    <t xml:space="preserve">Q22</t>
  </si>
  <si>
    <t xml:space="preserve">Q24</t>
  </si>
  <si>
    <t xml:space="preserve">Confidence for Q20</t>
  </si>
  <si>
    <t xml:space="preserve">Confidence for Q22</t>
  </si>
  <si>
    <t xml:space="preserve">Confidence for Q24</t>
  </si>
  <si>
    <t xml:space="preserve">?</t>
  </si>
  <si>
    <t xml:space="preserve">Tyler hatch</t>
  </si>
  <si>
    <t xml:space="preserve">Ranae Calrlson</t>
  </si>
  <si>
    <t xml:space="preserve">jordan johnston</t>
  </si>
  <si>
    <t xml:space="preserve">Chistopher Dunbar Kelley</t>
  </si>
  <si>
    <t xml:space="preserve">Karrie cardona</t>
  </si>
  <si>
    <t xml:space="preserve">Autumn Teadwell</t>
  </si>
  <si>
    <t xml:space="preserve">1123JB November 25</t>
  </si>
  <si>
    <t xml:space="preserve">sean</t>
  </si>
  <si>
    <t xml:space="preserve">618sp</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tyler hatch</t>
  </si>
  <si>
    <t xml:space="preserve">1210cdk</t>
  </si>
  <si>
    <t xml:space="preserve">meagans scott</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 #,##0_);_(\$* \(#,##0\);_(\$* \-_);_(@_)"/>
    <numFmt numFmtId="168" formatCode="_(\$* #,##0.00_);_(\$* \(#,##0.00\);_(\$* \-??_);_(@_)"/>
    <numFmt numFmtId="169" formatCode="mm/dd/yyyy"/>
    <numFmt numFmtId="170" formatCode="0%"/>
    <numFmt numFmtId="171"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5"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1"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0"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general" vertical="bottom" textRotation="0" wrapText="false" indent="0" shrinkToFit="false"/>
      <protection locked="true" hidden="false"/>
    </xf>
    <xf numFmtId="170"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1"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Jamison_Y1_08.xls" xfId="22"/>
    <cellStyle name="Comma [0]_Workbook3" xfId="23"/>
    <cellStyle name="Comma_Benoit_Y1_08.xls" xfId="24"/>
    <cellStyle name="Comma_Bernhardt_Y1_08.xls" xfId="25"/>
    <cellStyle name="Comma_Jamison_Y1_08.xls" xfId="26"/>
    <cellStyle name="Comma_Workbook3" xfId="27"/>
    <cellStyle name="Currency [0]_Benoit_Y1_08.xls" xfId="28"/>
    <cellStyle name="Currency [0]_Bernhardt_Y1_08.xls" xfId="29"/>
    <cellStyle name="Currency [0]_Jamison_Y1_08.xls" xfId="30"/>
    <cellStyle name="Currency [0]_Workbook3" xfId="31"/>
    <cellStyle name="Currency_Benoit_Y1_08.xls" xfId="32"/>
    <cellStyle name="Currency_Bernhardt_Y1_08.xls" xfId="33"/>
    <cellStyle name="Currency_Jamison_Y1_08.xls" xfId="34"/>
    <cellStyle name="Currency_Workbook3" xfId="35"/>
    <cellStyle name="Followed Hyperlink_Climate - 08.xlsx" xfId="36"/>
    <cellStyle name="Followed Hyperlink_Earth - 08  ALL data.xlsx" xfId="37"/>
    <cellStyle name="Followed Hyperlink_Earth - 08.xlsx" xfId="38"/>
    <cellStyle name="Followed Hyperlink_Earth - 09  ALL data.xls" xfId="39"/>
    <cellStyle name="Hyperlink_Climate - 08.xlsx" xfId="40"/>
    <cellStyle name="Hyperlink_Earth - 08  ALL data.xlsx" xfId="41"/>
    <cellStyle name="Hyperlink_Earth - 08.xlsx" xfId="42"/>
    <cellStyle name="Hyperlink_Earth - 09  ALL data.xls" xfId="43"/>
    <cellStyle name="Normal_Fundamentals - 09  ALL data.xls" xfId="44"/>
    <cellStyle name="Normal_Workbook3" xfId="45"/>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3" activeCellId="0" sqref="O43"/>
    </sheetView>
  </sheetViews>
  <sheetFormatPr defaultColWidth="11.0546875" defaultRowHeight="13" zeroHeight="false" outlineLevelRow="0" outlineLevelCol="0"/>
  <sheetData>
    <row r="1" customFormat="false" ht="18" hidden="false" customHeight="false" outlineLevel="0" collapsed="false">
      <c r="A1" s="1" t="s">
        <v>0</v>
      </c>
      <c r="B1" s="1"/>
    </row>
    <row r="2" customFormat="false" ht="26" hidden="false" customHeight="false" outlineLevel="0" collapsed="false">
      <c r="A2" s="2" t="s">
        <v>1</v>
      </c>
      <c r="B2" s="2" t="s">
        <v>2</v>
      </c>
      <c r="C2" s="3"/>
      <c r="D2" s="2" t="s">
        <v>3</v>
      </c>
      <c r="E2" s="4" t="s">
        <v>4</v>
      </c>
      <c r="G2" s="2"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customFormat="false" ht="39" hidden="false" customHeight="fals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t="s">
        <v>25</v>
      </c>
      <c r="R3" s="5"/>
      <c r="S3" s="5" t="s">
        <v>28</v>
      </c>
      <c r="T3" s="5" t="s">
        <v>28</v>
      </c>
      <c r="U3" s="5" t="s">
        <v>28</v>
      </c>
      <c r="V3" s="5" t="s">
        <v>28</v>
      </c>
      <c r="W3" s="5" t="s">
        <v>28</v>
      </c>
      <c r="X3" s="5" t="s">
        <v>28</v>
      </c>
      <c r="Y3" s="5" t="s">
        <v>28</v>
      </c>
      <c r="Z3" s="5" t="s">
        <v>28</v>
      </c>
      <c r="AA3" s="5"/>
      <c r="AB3" s="5"/>
      <c r="AC3" s="5"/>
      <c r="AD3" s="5"/>
    </row>
    <row r="4" customFormat="false" ht="13" hidden="false" customHeight="false" outlineLevel="0" collapsed="false">
      <c r="A4" s="2" t="n">
        <v>877380908</v>
      </c>
      <c r="B4" s="2" t="n">
        <v>10654262</v>
      </c>
      <c r="C4" s="6" t="s">
        <v>29</v>
      </c>
      <c r="D4" s="7" t="n">
        <v>40091.6313194444</v>
      </c>
      <c r="E4" s="4" t="s">
        <v>30</v>
      </c>
      <c r="F4" s="2" t="s">
        <v>31</v>
      </c>
      <c r="G4" s="2" t="n">
        <v>7</v>
      </c>
      <c r="I4" s="4" t="s">
        <v>32</v>
      </c>
      <c r="J4" s="2" t="n">
        <v>2</v>
      </c>
      <c r="K4" s="2" t="n">
        <v>4</v>
      </c>
      <c r="L4" s="2" t="n">
        <v>3</v>
      </c>
      <c r="M4" s="2" t="n">
        <v>2</v>
      </c>
      <c r="N4" s="2" t="n">
        <v>1</v>
      </c>
      <c r="O4" s="2" t="n">
        <v>1</v>
      </c>
      <c r="P4" s="2" t="n">
        <v>5</v>
      </c>
      <c r="Q4" s="2" t="n">
        <v>6</v>
      </c>
      <c r="S4" s="2" t="n">
        <v>2</v>
      </c>
      <c r="T4" s="2" t="n">
        <v>3</v>
      </c>
      <c r="U4" s="2" t="n">
        <v>4</v>
      </c>
      <c r="V4" s="2" t="n">
        <v>1</v>
      </c>
      <c r="W4" s="2" t="n">
        <v>4</v>
      </c>
      <c r="X4" s="2" t="n">
        <v>3</v>
      </c>
      <c r="Y4" s="2" t="n">
        <v>3</v>
      </c>
      <c r="Z4" s="2" t="n">
        <v>3</v>
      </c>
    </row>
    <row r="5" customFormat="false" ht="13" hidden="false" customHeight="false" outlineLevel="0" collapsed="false">
      <c r="A5" s="2" t="n">
        <v>877380326</v>
      </c>
      <c r="B5" s="2" t="n">
        <v>10654262</v>
      </c>
      <c r="C5" s="6" t="s">
        <v>29</v>
      </c>
      <c r="D5" s="7" t="n">
        <v>40091.6313194444</v>
      </c>
      <c r="E5" s="4" t="s">
        <v>33</v>
      </c>
      <c r="F5" s="2" t="s">
        <v>31</v>
      </c>
      <c r="G5" s="2" t="n">
        <v>7</v>
      </c>
      <c r="I5" s="4" t="s">
        <v>34</v>
      </c>
      <c r="J5" s="2" t="n">
        <v>3</v>
      </c>
      <c r="K5" s="2" t="n">
        <v>4</v>
      </c>
      <c r="L5" s="2" t="n">
        <v>3</v>
      </c>
      <c r="M5" s="2" t="n">
        <v>2</v>
      </c>
      <c r="N5" s="2" t="n">
        <v>3</v>
      </c>
      <c r="O5" s="2" t="n">
        <v>3</v>
      </c>
      <c r="P5" s="2" t="n">
        <v>2</v>
      </c>
      <c r="Q5" s="2" t="n">
        <v>5</v>
      </c>
      <c r="S5" s="2" t="n">
        <v>3</v>
      </c>
      <c r="T5" s="2" t="n">
        <v>4</v>
      </c>
      <c r="U5" s="2" t="n">
        <v>3</v>
      </c>
      <c r="V5" s="2" t="n">
        <v>4</v>
      </c>
      <c r="W5" s="2" t="n">
        <v>3</v>
      </c>
      <c r="X5" s="2" t="n">
        <v>3</v>
      </c>
      <c r="Y5" s="2" t="n">
        <v>4</v>
      </c>
      <c r="Z5" s="2" t="n">
        <v>4</v>
      </c>
    </row>
    <row r="6" customFormat="false" ht="13" hidden="false" customHeight="false" outlineLevel="0" collapsed="false">
      <c r="A6" s="2" t="n">
        <v>877380931</v>
      </c>
      <c r="B6" s="2" t="n">
        <v>10654262</v>
      </c>
      <c r="C6" s="6" t="s">
        <v>29</v>
      </c>
      <c r="D6" s="7" t="n">
        <v>40091.6313773148</v>
      </c>
      <c r="E6" s="4" t="s">
        <v>35</v>
      </c>
      <c r="F6" s="2" t="s">
        <v>31</v>
      </c>
      <c r="G6" s="2" t="n">
        <v>7</v>
      </c>
      <c r="I6" s="4" t="s">
        <v>36</v>
      </c>
      <c r="J6" s="2" t="n">
        <v>3</v>
      </c>
      <c r="K6" s="2" t="n">
        <v>3</v>
      </c>
      <c r="L6" s="2" t="n">
        <v>3</v>
      </c>
      <c r="M6" s="2" t="n">
        <v>1</v>
      </c>
      <c r="N6" s="2" t="n">
        <v>3</v>
      </c>
      <c r="O6" s="2" t="n">
        <v>2</v>
      </c>
      <c r="P6" s="2" t="n">
        <v>2</v>
      </c>
      <c r="Q6" s="2" t="n">
        <v>6</v>
      </c>
      <c r="S6" s="2" t="n">
        <v>4</v>
      </c>
      <c r="T6" s="2" t="n">
        <v>1</v>
      </c>
      <c r="U6" s="2" t="n">
        <v>3</v>
      </c>
      <c r="V6" s="2" t="n">
        <v>2</v>
      </c>
      <c r="W6" s="2" t="n">
        <v>3</v>
      </c>
      <c r="X6" s="2" t="n">
        <v>3</v>
      </c>
      <c r="Y6" s="2" t="n">
        <v>3</v>
      </c>
      <c r="Z6" s="2" t="n">
        <v>4</v>
      </c>
    </row>
    <row r="7" customFormat="false" ht="13" hidden="false" customHeight="false" outlineLevel="0" collapsed="false">
      <c r="A7" s="2" t="n">
        <v>877381571</v>
      </c>
      <c r="B7" s="2" t="n">
        <v>10654262</v>
      </c>
      <c r="C7" s="6" t="s">
        <v>29</v>
      </c>
      <c r="D7" s="7" t="n">
        <v>40091.631400463</v>
      </c>
      <c r="E7" s="4" t="s">
        <v>37</v>
      </c>
      <c r="F7" s="2" t="s">
        <v>31</v>
      </c>
      <c r="G7" s="2" t="n">
        <v>7</v>
      </c>
      <c r="I7" s="4" t="s">
        <v>38</v>
      </c>
      <c r="J7" s="2" t="n">
        <v>3</v>
      </c>
      <c r="K7" s="2" t="n">
        <v>5</v>
      </c>
      <c r="L7" s="2" t="n">
        <v>3</v>
      </c>
      <c r="M7" s="2" t="n">
        <v>1</v>
      </c>
      <c r="N7" s="2" t="n">
        <v>1</v>
      </c>
      <c r="O7" s="2" t="n">
        <v>1</v>
      </c>
      <c r="P7" s="2" t="n">
        <v>2</v>
      </c>
      <c r="Q7" s="2" t="n">
        <v>6</v>
      </c>
      <c r="S7" s="2" t="n">
        <v>4</v>
      </c>
      <c r="T7" s="2" t="n">
        <v>2</v>
      </c>
      <c r="U7" s="2" t="n">
        <v>3</v>
      </c>
      <c r="V7" s="2" t="n">
        <v>3</v>
      </c>
      <c r="W7" s="2" t="n">
        <v>3</v>
      </c>
      <c r="X7" s="2" t="n">
        <v>3</v>
      </c>
      <c r="Y7" s="2" t="n">
        <v>3</v>
      </c>
      <c r="Z7" s="2" t="n">
        <v>4</v>
      </c>
    </row>
    <row r="8" customFormat="false" ht="13" hidden="false" customHeight="false" outlineLevel="0" collapsed="false">
      <c r="A8" s="2" t="n">
        <v>877380880</v>
      </c>
      <c r="B8" s="2" t="n">
        <v>10654262</v>
      </c>
      <c r="C8" s="6" t="s">
        <v>29</v>
      </c>
      <c r="D8" s="7" t="n">
        <v>40091.6314930556</v>
      </c>
      <c r="E8" s="4" t="s">
        <v>39</v>
      </c>
      <c r="F8" s="2" t="s">
        <v>31</v>
      </c>
      <c r="G8" s="2" t="n">
        <v>7</v>
      </c>
      <c r="I8" s="4" t="s">
        <v>40</v>
      </c>
      <c r="J8" s="2" t="n">
        <v>3</v>
      </c>
      <c r="K8" s="2" t="n">
        <v>4</v>
      </c>
      <c r="L8" s="2" t="n">
        <v>3</v>
      </c>
      <c r="M8" s="2" t="n">
        <v>3</v>
      </c>
      <c r="N8" s="2" t="n">
        <v>3</v>
      </c>
      <c r="O8" s="2" t="n">
        <v>5</v>
      </c>
      <c r="P8" s="2" t="n">
        <v>2</v>
      </c>
      <c r="Q8" s="2" t="n">
        <v>6</v>
      </c>
      <c r="S8" s="2" t="n">
        <v>3</v>
      </c>
      <c r="T8" s="2" t="n">
        <v>3</v>
      </c>
      <c r="U8" s="2" t="n">
        <v>2</v>
      </c>
      <c r="V8" s="2" t="n">
        <v>2</v>
      </c>
      <c r="W8" s="2" t="n">
        <v>3</v>
      </c>
      <c r="X8" s="2" t="n">
        <v>1</v>
      </c>
      <c r="Y8" s="2" t="n">
        <v>3</v>
      </c>
      <c r="Z8" s="2" t="n">
        <v>4</v>
      </c>
    </row>
    <row r="9" customFormat="false" ht="13" hidden="false" customHeight="false" outlineLevel="0" collapsed="false">
      <c r="A9" s="2" t="n">
        <v>877380879</v>
      </c>
      <c r="B9" s="2" t="n">
        <v>10654262</v>
      </c>
      <c r="C9" s="6" t="s">
        <v>29</v>
      </c>
      <c r="D9" s="7" t="n">
        <v>40091.6315393519</v>
      </c>
      <c r="E9" s="4" t="s">
        <v>41</v>
      </c>
      <c r="F9" s="2" t="s">
        <v>31</v>
      </c>
      <c r="G9" s="2" t="n">
        <v>7</v>
      </c>
      <c r="I9" s="4" t="s">
        <v>42</v>
      </c>
      <c r="J9" s="2" t="n">
        <v>3</v>
      </c>
      <c r="K9" s="2" t="n">
        <v>4</v>
      </c>
      <c r="L9" s="2" t="n">
        <v>4</v>
      </c>
      <c r="M9" s="2" t="n">
        <v>1</v>
      </c>
      <c r="N9" s="2" t="n">
        <v>1</v>
      </c>
      <c r="O9" s="2" t="n">
        <v>3</v>
      </c>
      <c r="P9" s="2" t="n">
        <v>2</v>
      </c>
      <c r="Q9" s="2" t="n">
        <v>1</v>
      </c>
      <c r="S9" s="2" t="n">
        <v>2</v>
      </c>
      <c r="T9" s="2" t="n">
        <v>3</v>
      </c>
      <c r="U9" s="2" t="n">
        <v>2</v>
      </c>
      <c r="V9" s="2" t="n">
        <v>3</v>
      </c>
      <c r="W9" s="2" t="n">
        <v>3</v>
      </c>
      <c r="X9" s="2" t="n">
        <v>4</v>
      </c>
      <c r="Y9" s="2" t="n">
        <v>4</v>
      </c>
      <c r="Z9" s="2" t="n">
        <v>3</v>
      </c>
    </row>
    <row r="10" customFormat="false" ht="13" hidden="false" customHeight="false" outlineLevel="0" collapsed="false">
      <c r="A10" s="2" t="n">
        <v>877381291</v>
      </c>
      <c r="B10" s="2" t="n">
        <v>10654262</v>
      </c>
      <c r="C10" s="6" t="s">
        <v>29</v>
      </c>
      <c r="D10" s="7" t="n">
        <v>40091.6315393519</v>
      </c>
      <c r="E10" s="4" t="s">
        <v>43</v>
      </c>
      <c r="F10" s="2" t="s">
        <v>31</v>
      </c>
      <c r="G10" s="2" t="n">
        <v>7</v>
      </c>
      <c r="I10" s="4" t="s">
        <v>44</v>
      </c>
      <c r="J10" s="2" t="n">
        <v>4</v>
      </c>
      <c r="K10" s="2" t="n">
        <v>4</v>
      </c>
      <c r="L10" s="2" t="n">
        <v>3</v>
      </c>
      <c r="M10" s="2" t="n">
        <v>1</v>
      </c>
      <c r="N10" s="2" t="n">
        <v>3</v>
      </c>
      <c r="O10" s="2" t="n">
        <v>4</v>
      </c>
      <c r="P10" s="2" t="n">
        <v>2</v>
      </c>
      <c r="Q10" s="2" t="n">
        <v>6</v>
      </c>
      <c r="S10" s="2" t="n">
        <v>3</v>
      </c>
      <c r="T10" s="2" t="n">
        <v>3</v>
      </c>
      <c r="U10" s="2" t="n">
        <v>3</v>
      </c>
      <c r="V10" s="2" t="n">
        <v>4</v>
      </c>
      <c r="W10" s="2" t="n">
        <v>4</v>
      </c>
      <c r="X10" s="2" t="n">
        <v>3</v>
      </c>
      <c r="Y10" s="2" t="n">
        <v>4</v>
      </c>
      <c r="Z10" s="2" t="n">
        <v>4</v>
      </c>
    </row>
    <row r="11" customFormat="false" ht="13" hidden="false" customHeight="false" outlineLevel="0" collapsed="false">
      <c r="A11" s="2" t="n">
        <v>877381573</v>
      </c>
      <c r="B11" s="2" t="n">
        <v>10654262</v>
      </c>
      <c r="C11" s="6" t="s">
        <v>29</v>
      </c>
      <c r="D11" s="7" t="n">
        <v>40091.6315509259</v>
      </c>
      <c r="E11" s="4" t="s">
        <v>45</v>
      </c>
      <c r="F11" s="2" t="s">
        <v>31</v>
      </c>
      <c r="G11" s="2" t="n">
        <v>7</v>
      </c>
      <c r="I11" s="4" t="s">
        <v>46</v>
      </c>
      <c r="J11" s="2" t="n">
        <v>4</v>
      </c>
      <c r="K11" s="2" t="n">
        <v>3</v>
      </c>
      <c r="L11" s="2" t="n">
        <v>5</v>
      </c>
      <c r="M11" s="2" t="n">
        <v>1</v>
      </c>
      <c r="N11" s="2" t="n">
        <v>3</v>
      </c>
      <c r="O11" s="2" t="n">
        <v>1</v>
      </c>
      <c r="P11" s="2" t="n">
        <v>5</v>
      </c>
      <c r="Q11" s="2" t="n">
        <v>6</v>
      </c>
      <c r="S11" s="2" t="n">
        <v>3</v>
      </c>
      <c r="T11" s="2" t="n">
        <v>2</v>
      </c>
      <c r="U11" s="2" t="n">
        <v>3</v>
      </c>
      <c r="V11" s="2" t="n">
        <v>2</v>
      </c>
      <c r="W11" s="2" t="n">
        <v>2</v>
      </c>
      <c r="X11" s="2" t="n">
        <v>1</v>
      </c>
      <c r="Y11" s="2" t="n">
        <v>1</v>
      </c>
      <c r="Z11" s="2" t="n">
        <v>3</v>
      </c>
    </row>
    <row r="12" customFormat="false" ht="13" hidden="false" customHeight="false" outlineLevel="0" collapsed="false">
      <c r="A12" s="2" t="n">
        <v>877381714</v>
      </c>
      <c r="B12" s="2" t="n">
        <v>10654262</v>
      </c>
      <c r="C12" s="6" t="s">
        <v>29</v>
      </c>
      <c r="D12" s="7" t="n">
        <v>40091.6316319444</v>
      </c>
      <c r="E12" s="4" t="s">
        <v>47</v>
      </c>
      <c r="F12" s="2" t="s">
        <v>31</v>
      </c>
      <c r="G12" s="2" t="n">
        <v>7</v>
      </c>
      <c r="I12" s="4" t="s">
        <v>48</v>
      </c>
      <c r="J12" s="2" t="n">
        <v>3</v>
      </c>
      <c r="K12" s="2" t="n">
        <v>4</v>
      </c>
      <c r="L12" s="2" t="n">
        <v>3</v>
      </c>
      <c r="M12" s="2" t="n">
        <v>2</v>
      </c>
      <c r="N12" s="2" t="n">
        <v>3</v>
      </c>
      <c r="O12" s="2" t="n">
        <v>3</v>
      </c>
      <c r="P12" s="2" t="n">
        <v>2</v>
      </c>
      <c r="Q12" s="2" t="n">
        <v>6</v>
      </c>
      <c r="S12" s="2" t="n">
        <v>2</v>
      </c>
      <c r="T12" s="2" t="n">
        <v>3</v>
      </c>
      <c r="U12" s="2" t="n">
        <v>2</v>
      </c>
      <c r="V12" s="2" t="n">
        <v>3</v>
      </c>
      <c r="W12" s="2" t="n">
        <v>4</v>
      </c>
      <c r="X12" s="2" t="n">
        <v>2</v>
      </c>
      <c r="Y12" s="2" t="n">
        <v>3</v>
      </c>
      <c r="Z12" s="2" t="n">
        <v>3</v>
      </c>
    </row>
    <row r="13" customFormat="false" ht="13" hidden="false" customHeight="false" outlineLevel="0" collapsed="false">
      <c r="A13" s="2" t="n">
        <v>877383308</v>
      </c>
      <c r="B13" s="2" t="n">
        <v>10654262</v>
      </c>
      <c r="C13" s="6" t="s">
        <v>29</v>
      </c>
      <c r="D13" s="7" t="n">
        <v>40091.6319907407</v>
      </c>
      <c r="E13" s="4" t="s">
        <v>49</v>
      </c>
      <c r="F13" s="2" t="s">
        <v>31</v>
      </c>
      <c r="G13" s="2" t="n">
        <v>7</v>
      </c>
      <c r="I13" s="4" t="s">
        <v>50</v>
      </c>
      <c r="J13" s="2" t="n">
        <v>4</v>
      </c>
      <c r="K13" s="2" t="n">
        <v>4</v>
      </c>
      <c r="L13" s="2" t="n">
        <v>3</v>
      </c>
      <c r="M13" s="2" t="n">
        <v>1</v>
      </c>
      <c r="N13" s="2" t="n">
        <v>1</v>
      </c>
      <c r="O13" s="2" t="n">
        <v>3</v>
      </c>
      <c r="P13" s="2" t="n">
        <v>2</v>
      </c>
      <c r="Q13" s="2" t="n">
        <v>6</v>
      </c>
      <c r="S13" s="2" t="n">
        <v>3</v>
      </c>
      <c r="T13" s="2" t="n">
        <v>1</v>
      </c>
      <c r="U13" s="2" t="n">
        <v>1</v>
      </c>
      <c r="V13" s="2" t="n">
        <v>2</v>
      </c>
      <c r="W13" s="2" t="n">
        <v>2</v>
      </c>
      <c r="X13" s="2" t="n">
        <v>1</v>
      </c>
      <c r="Y13" s="2" t="n">
        <v>4</v>
      </c>
      <c r="Z13" s="2" t="n">
        <v>1</v>
      </c>
    </row>
    <row r="14" customFormat="false" ht="13" hidden="false" customHeight="false" outlineLevel="0" collapsed="false">
      <c r="A14" s="2" t="n">
        <v>877381332</v>
      </c>
      <c r="B14" s="2" t="n">
        <v>10654262</v>
      </c>
      <c r="C14" s="6" t="s">
        <v>29</v>
      </c>
      <c r="D14" s="7" t="n">
        <v>40091.6320023148</v>
      </c>
      <c r="E14" s="4" t="s">
        <v>51</v>
      </c>
      <c r="F14" s="2" t="s">
        <v>31</v>
      </c>
      <c r="G14" s="2" t="n">
        <v>3</v>
      </c>
      <c r="I14" s="4" t="s">
        <v>52</v>
      </c>
      <c r="J14" s="2" t="n">
        <v>3</v>
      </c>
      <c r="K14" s="2" t="n">
        <v>3</v>
      </c>
      <c r="L14" s="2" t="n">
        <v>3</v>
      </c>
      <c r="M14" s="2" t="n">
        <v>3</v>
      </c>
      <c r="N14" s="2" t="n">
        <v>3</v>
      </c>
      <c r="O14" s="2" t="n">
        <v>4</v>
      </c>
      <c r="P14" s="2" t="n">
        <v>1</v>
      </c>
      <c r="Q14" s="2" t="n">
        <v>6</v>
      </c>
      <c r="S14" s="2" t="n">
        <v>4</v>
      </c>
      <c r="T14" s="2" t="n">
        <v>4</v>
      </c>
      <c r="U14" s="2" t="n">
        <v>4</v>
      </c>
      <c r="V14" s="2" t="n">
        <v>4</v>
      </c>
      <c r="W14" s="2" t="n">
        <v>4</v>
      </c>
      <c r="X14" s="2" t="n">
        <v>1</v>
      </c>
      <c r="Y14" s="2" t="n">
        <v>1</v>
      </c>
      <c r="Z14" s="2" t="n">
        <v>4</v>
      </c>
    </row>
    <row r="15" customFormat="false" ht="13" hidden="false" customHeight="false" outlineLevel="0" collapsed="false">
      <c r="A15" s="2" t="n">
        <v>877382943</v>
      </c>
      <c r="B15" s="2" t="n">
        <v>10654262</v>
      </c>
      <c r="C15" s="6" t="s">
        <v>29</v>
      </c>
      <c r="D15" s="7" t="n">
        <v>40091.6321759259</v>
      </c>
      <c r="E15" s="4" t="s">
        <v>53</v>
      </c>
      <c r="F15" s="2" t="s">
        <v>31</v>
      </c>
      <c r="G15" s="2" t="n">
        <v>7</v>
      </c>
      <c r="I15" s="4" t="s">
        <v>54</v>
      </c>
      <c r="J15" s="2" t="n">
        <v>1</v>
      </c>
      <c r="K15" s="2" t="n">
        <v>3</v>
      </c>
      <c r="L15" s="2" t="n">
        <v>2</v>
      </c>
      <c r="M15" s="2" t="n">
        <v>2</v>
      </c>
      <c r="N15" s="2" t="n">
        <v>4</v>
      </c>
      <c r="O15" s="2" t="n">
        <v>2</v>
      </c>
      <c r="P15" s="2" t="n">
        <v>5</v>
      </c>
      <c r="Q15" s="2" t="n">
        <v>5</v>
      </c>
      <c r="S15" s="2" t="n">
        <v>1</v>
      </c>
      <c r="T15" s="2" t="n">
        <v>2</v>
      </c>
      <c r="U15" s="2" t="n">
        <v>2</v>
      </c>
      <c r="V15" s="2" t="n">
        <v>4</v>
      </c>
      <c r="W15" s="2" t="n">
        <v>2</v>
      </c>
      <c r="X15" s="2" t="n">
        <v>2</v>
      </c>
      <c r="Y15" s="2" t="n">
        <v>4</v>
      </c>
      <c r="Z15" s="2" t="n">
        <v>2</v>
      </c>
    </row>
    <row r="16" customFormat="false" ht="13" hidden="false" customHeight="false" outlineLevel="0" collapsed="false">
      <c r="A16" s="2" t="n">
        <v>877385388</v>
      </c>
      <c r="B16" s="2" t="n">
        <v>10654262</v>
      </c>
      <c r="C16" s="6" t="s">
        <v>29</v>
      </c>
      <c r="D16" s="7" t="n">
        <v>40091.6344560185</v>
      </c>
      <c r="E16" s="4" t="s">
        <v>55</v>
      </c>
      <c r="F16" s="2" t="s">
        <v>31</v>
      </c>
      <c r="G16" s="2" t="n">
        <v>7</v>
      </c>
      <c r="I16" s="4" t="s">
        <v>56</v>
      </c>
      <c r="J16" s="2" t="n">
        <v>3</v>
      </c>
      <c r="K16" s="2" t="n">
        <v>4</v>
      </c>
      <c r="L16" s="2" t="n">
        <v>3</v>
      </c>
      <c r="M16" s="2" t="n">
        <v>1</v>
      </c>
      <c r="N16" s="2" t="n">
        <v>3</v>
      </c>
      <c r="O16" s="2" t="n">
        <v>3</v>
      </c>
      <c r="P16" s="2" t="n">
        <v>2</v>
      </c>
      <c r="Q16" s="2" t="n">
        <v>1</v>
      </c>
      <c r="S16" s="2" t="n">
        <v>4</v>
      </c>
      <c r="T16" s="2" t="n">
        <v>4</v>
      </c>
      <c r="U16" s="2" t="n">
        <v>4</v>
      </c>
      <c r="V16" s="2" t="n">
        <v>3</v>
      </c>
      <c r="W16" s="2" t="n">
        <v>4</v>
      </c>
      <c r="X16" s="2" t="n">
        <v>3</v>
      </c>
      <c r="Y16" s="2" t="n">
        <v>4</v>
      </c>
      <c r="Z16" s="2" t="n">
        <v>3</v>
      </c>
    </row>
    <row r="17" customFormat="false" ht="13" hidden="false" customHeight="false" outlineLevel="0" collapsed="false">
      <c r="A17" s="2" t="n">
        <v>877399746</v>
      </c>
      <c r="B17" s="2" t="n">
        <v>10654262</v>
      </c>
      <c r="C17" s="6" t="s">
        <v>29</v>
      </c>
      <c r="D17" s="7" t="n">
        <v>40091.6434837963</v>
      </c>
      <c r="E17" s="4" t="s">
        <v>57</v>
      </c>
      <c r="F17" s="2" t="s">
        <v>31</v>
      </c>
      <c r="G17" s="2" t="n">
        <v>7</v>
      </c>
      <c r="I17" s="4" t="s">
        <v>58</v>
      </c>
      <c r="J17" s="2" t="n">
        <v>3</v>
      </c>
      <c r="K17" s="2" t="n">
        <v>4</v>
      </c>
      <c r="L17" s="2" t="n">
        <v>3</v>
      </c>
      <c r="M17" s="2" t="n">
        <v>1</v>
      </c>
      <c r="N17" s="2" t="n">
        <v>3</v>
      </c>
      <c r="O17" s="2" t="n">
        <v>5</v>
      </c>
      <c r="P17" s="2" t="n">
        <v>2</v>
      </c>
      <c r="Q17" s="2" t="n">
        <v>5</v>
      </c>
      <c r="S17" s="2" t="n">
        <v>3</v>
      </c>
      <c r="T17" s="2" t="n">
        <v>2</v>
      </c>
      <c r="U17" s="2" t="n">
        <v>2</v>
      </c>
      <c r="V17" s="2" t="n">
        <v>3</v>
      </c>
      <c r="W17" s="2" t="n">
        <v>3</v>
      </c>
      <c r="X17" s="2" t="n">
        <v>3</v>
      </c>
      <c r="Y17" s="2" t="n">
        <v>3</v>
      </c>
      <c r="Z17" s="2" t="n">
        <v>3</v>
      </c>
    </row>
    <row r="18" customFormat="false" ht="13" hidden="false" customHeight="false" outlineLevel="0" collapsed="false">
      <c r="A18" s="2" t="n">
        <v>877400629</v>
      </c>
      <c r="B18" s="2" t="n">
        <v>10654262</v>
      </c>
      <c r="C18" s="6" t="s">
        <v>29</v>
      </c>
      <c r="D18" s="7" t="n">
        <v>40091.6442708333</v>
      </c>
      <c r="E18" s="4" t="s">
        <v>59</v>
      </c>
      <c r="F18" s="2" t="s">
        <v>31</v>
      </c>
      <c r="G18" s="2" t="n">
        <v>7</v>
      </c>
      <c r="I18" s="4" t="s">
        <v>60</v>
      </c>
      <c r="J18" s="2" t="n">
        <v>3</v>
      </c>
      <c r="K18" s="2" t="n">
        <v>4</v>
      </c>
      <c r="L18" s="2" t="n">
        <v>4</v>
      </c>
      <c r="M18" s="2" t="n">
        <v>2</v>
      </c>
      <c r="N18" s="2" t="n">
        <v>1</v>
      </c>
      <c r="O18" s="2" t="n">
        <v>2</v>
      </c>
      <c r="P18" s="2" t="n">
        <v>2</v>
      </c>
      <c r="Q18" s="2" t="n">
        <v>6</v>
      </c>
      <c r="S18" s="2" t="n">
        <v>2</v>
      </c>
      <c r="T18" s="2" t="n">
        <v>2</v>
      </c>
      <c r="U18" s="2" t="n">
        <v>2</v>
      </c>
      <c r="V18" s="2" t="n">
        <v>4</v>
      </c>
      <c r="W18" s="2" t="n">
        <v>3</v>
      </c>
      <c r="X18" s="2" t="n">
        <v>4</v>
      </c>
      <c r="Y18" s="2" t="n">
        <v>2</v>
      </c>
      <c r="Z18" s="2" t="n">
        <v>4</v>
      </c>
    </row>
    <row r="19" customFormat="false" ht="13" hidden="false" customHeight="false" outlineLevel="0" collapsed="false">
      <c r="A19" s="2" t="n">
        <v>880032008</v>
      </c>
      <c r="B19" s="2" t="n">
        <v>10654262</v>
      </c>
      <c r="C19" s="6" t="s">
        <v>29</v>
      </c>
      <c r="D19" s="7" t="n">
        <v>40094.5643171296</v>
      </c>
      <c r="E19" s="4" t="s">
        <v>61</v>
      </c>
      <c r="F19" s="2" t="s">
        <v>31</v>
      </c>
      <c r="G19" s="2" t="n">
        <v>7</v>
      </c>
      <c r="I19" s="4" t="s">
        <v>62</v>
      </c>
      <c r="J19" s="2" t="n">
        <v>3</v>
      </c>
      <c r="K19" s="2" t="n">
        <v>2</v>
      </c>
      <c r="L19" s="2" t="n">
        <v>1</v>
      </c>
      <c r="M19" s="2" t="n">
        <v>1</v>
      </c>
      <c r="N19" s="2" t="n">
        <v>3</v>
      </c>
      <c r="O19" s="2" t="n">
        <v>3</v>
      </c>
      <c r="P19" s="2" t="n">
        <v>1</v>
      </c>
      <c r="Q19" s="2" t="n">
        <v>2</v>
      </c>
      <c r="S19" s="2" t="n">
        <v>3</v>
      </c>
      <c r="T19" s="2" t="n">
        <v>3</v>
      </c>
      <c r="U19" s="2" t="n">
        <v>3</v>
      </c>
      <c r="V19" s="2" t="n">
        <v>2</v>
      </c>
      <c r="W19" s="2" t="n">
        <v>3</v>
      </c>
      <c r="X19" s="2" t="n">
        <v>3</v>
      </c>
      <c r="Y19" s="2" t="n">
        <v>3</v>
      </c>
      <c r="Z19" s="2" t="n">
        <v>3</v>
      </c>
    </row>
    <row r="20" s="8" customFormat="true" ht="13" hidden="false" customHeight="false" outlineLevel="0" collapsed="false">
      <c r="D20" s="9"/>
      <c r="E20" s="9"/>
      <c r="I20" s="9"/>
    </row>
    <row r="21" customFormat="false" ht="13" hidden="false" customHeight="false" outlineLevel="0" collapsed="false">
      <c r="A21" s="2" t="n">
        <v>947553558</v>
      </c>
      <c r="B21" s="2" t="n">
        <v>10654390</v>
      </c>
      <c r="C21" s="6" t="s">
        <v>63</v>
      </c>
      <c r="D21" s="7" t="n">
        <v>40192.6707638889</v>
      </c>
      <c r="E21" s="4" t="s">
        <v>43</v>
      </c>
      <c r="F21" s="2" t="s">
        <v>31</v>
      </c>
      <c r="G21" s="2" t="n">
        <v>7</v>
      </c>
      <c r="I21" s="4" t="s">
        <v>44</v>
      </c>
      <c r="J21" s="2" t="n">
        <v>3</v>
      </c>
      <c r="K21" s="2" t="n">
        <v>3</v>
      </c>
      <c r="L21" s="2" t="n">
        <v>3</v>
      </c>
      <c r="M21" s="2" t="n">
        <v>1</v>
      </c>
      <c r="N21" s="2" t="n">
        <v>3</v>
      </c>
      <c r="O21" s="2" t="n">
        <v>2</v>
      </c>
      <c r="P21" s="2" t="n">
        <v>2</v>
      </c>
      <c r="Q21" s="2" t="n">
        <v>4</v>
      </c>
      <c r="S21" s="2" t="n">
        <v>4</v>
      </c>
      <c r="T21" s="2" t="n">
        <v>4</v>
      </c>
      <c r="U21" s="2" t="n">
        <v>3</v>
      </c>
      <c r="V21" s="2" t="n">
        <v>4</v>
      </c>
      <c r="W21" s="2" t="n">
        <v>3</v>
      </c>
      <c r="X21" s="2" t="n">
        <v>3</v>
      </c>
      <c r="Y21" s="2" t="n">
        <v>4</v>
      </c>
      <c r="Z21" s="2" t="n">
        <v>3</v>
      </c>
    </row>
    <row r="22" customFormat="false" ht="13" hidden="false" customHeight="false" outlineLevel="0" collapsed="false">
      <c r="A22" s="2" t="n">
        <v>947553139</v>
      </c>
      <c r="B22" s="2" t="n">
        <v>10654390</v>
      </c>
      <c r="C22" s="6" t="s">
        <v>63</v>
      </c>
      <c r="D22" s="7" t="n">
        <v>40192.6708564815</v>
      </c>
      <c r="E22" s="4" t="s">
        <v>39</v>
      </c>
      <c r="F22" s="2" t="s">
        <v>31</v>
      </c>
      <c r="G22" s="2" t="n">
        <v>7</v>
      </c>
      <c r="I22" s="4" t="s">
        <v>40</v>
      </c>
      <c r="J22" s="2" t="n">
        <v>3</v>
      </c>
      <c r="K22" s="2" t="n">
        <v>4</v>
      </c>
      <c r="L22" s="2" t="n">
        <v>3</v>
      </c>
      <c r="M22" s="2" t="n">
        <v>1</v>
      </c>
      <c r="N22" s="2" t="n">
        <v>3</v>
      </c>
      <c r="O22" s="2" t="n">
        <v>5</v>
      </c>
      <c r="P22" s="2" t="n">
        <v>2</v>
      </c>
      <c r="Q22" s="2" t="n">
        <v>6</v>
      </c>
      <c r="S22" s="2" t="n">
        <v>4</v>
      </c>
      <c r="T22" s="2" t="n">
        <v>3</v>
      </c>
      <c r="U22" s="2" t="n">
        <v>3</v>
      </c>
      <c r="V22" s="2" t="n">
        <v>2</v>
      </c>
      <c r="W22" s="2" t="n">
        <v>3</v>
      </c>
      <c r="X22" s="2" t="n">
        <v>3</v>
      </c>
      <c r="Y22" s="2" t="n">
        <v>3</v>
      </c>
      <c r="Z22" s="2" t="n">
        <v>4</v>
      </c>
    </row>
    <row r="23" customFormat="false" ht="13" hidden="false" customHeight="false" outlineLevel="0" collapsed="false">
      <c r="A23" s="2" t="n">
        <v>947553507</v>
      </c>
      <c r="B23" s="2" t="n">
        <v>10654390</v>
      </c>
      <c r="C23" s="6" t="s">
        <v>63</v>
      </c>
      <c r="D23" s="7" t="n">
        <v>40192.6708912037</v>
      </c>
      <c r="E23" s="4" t="s">
        <v>30</v>
      </c>
      <c r="F23" s="2" t="s">
        <v>31</v>
      </c>
      <c r="G23" s="2" t="n">
        <v>7</v>
      </c>
      <c r="I23" s="4" t="s">
        <v>32</v>
      </c>
      <c r="J23" s="2" t="n">
        <v>3</v>
      </c>
      <c r="K23" s="2" t="n">
        <v>4</v>
      </c>
      <c r="L23" s="2" t="n">
        <v>3</v>
      </c>
      <c r="M23" s="2" t="n">
        <v>1</v>
      </c>
      <c r="N23" s="2" t="n">
        <v>1</v>
      </c>
      <c r="O23" s="2" t="n">
        <v>1</v>
      </c>
      <c r="P23" s="2" t="n">
        <v>2</v>
      </c>
      <c r="Q23" s="2" t="n">
        <v>6</v>
      </c>
      <c r="S23" s="2" t="n">
        <v>3</v>
      </c>
      <c r="T23" s="2" t="n">
        <v>1</v>
      </c>
      <c r="V23" s="2" t="n">
        <v>3</v>
      </c>
      <c r="W23" s="2" t="n">
        <v>4</v>
      </c>
      <c r="X23" s="2" t="n">
        <v>3</v>
      </c>
      <c r="Y23" s="2" t="n">
        <v>3</v>
      </c>
      <c r="Z23" s="2" t="n">
        <v>3</v>
      </c>
    </row>
    <row r="24" customFormat="false" ht="13" hidden="false" customHeight="false" outlineLevel="0" collapsed="false">
      <c r="A24" s="2" t="n">
        <v>947552689</v>
      </c>
      <c r="B24" s="2" t="n">
        <v>10654390</v>
      </c>
      <c r="C24" s="6" t="s">
        <v>63</v>
      </c>
      <c r="D24" s="7" t="n">
        <v>40192.6709143519</v>
      </c>
      <c r="E24" s="4" t="s">
        <v>41</v>
      </c>
      <c r="F24" s="2" t="s">
        <v>31</v>
      </c>
      <c r="G24" s="2" t="n">
        <v>7</v>
      </c>
      <c r="I24" s="4" t="s">
        <v>42</v>
      </c>
      <c r="J24" s="2" t="n">
        <v>3</v>
      </c>
      <c r="K24" s="2" t="n">
        <v>3</v>
      </c>
      <c r="L24" s="2" t="n">
        <v>3</v>
      </c>
      <c r="M24" s="2" t="n">
        <v>1</v>
      </c>
      <c r="N24" s="2" t="n">
        <v>2</v>
      </c>
      <c r="O24" s="2" t="n">
        <v>2</v>
      </c>
      <c r="P24" s="2" t="n">
        <v>2</v>
      </c>
      <c r="Q24" s="2" t="n">
        <v>1</v>
      </c>
      <c r="S24" s="2" t="n">
        <v>3</v>
      </c>
      <c r="T24" s="2" t="n">
        <v>3</v>
      </c>
      <c r="U24" s="2" t="n">
        <v>3</v>
      </c>
      <c r="V24" s="2" t="n">
        <v>3</v>
      </c>
      <c r="W24" s="2" t="n">
        <v>3</v>
      </c>
      <c r="Y24" s="2" t="n">
        <v>3</v>
      </c>
      <c r="Z24" s="2" t="n">
        <v>3</v>
      </c>
    </row>
    <row r="25" customFormat="false" ht="13" hidden="false" customHeight="false" outlineLevel="0" collapsed="false">
      <c r="A25" s="2" t="n">
        <v>947552609</v>
      </c>
      <c r="B25" s="2" t="n">
        <v>10654390</v>
      </c>
      <c r="C25" s="6" t="s">
        <v>63</v>
      </c>
      <c r="D25" s="7" t="n">
        <v>40192.6709143519</v>
      </c>
      <c r="E25" s="4" t="s">
        <v>33</v>
      </c>
      <c r="F25" s="2" t="s">
        <v>31</v>
      </c>
      <c r="G25" s="2" t="n">
        <v>7</v>
      </c>
      <c r="I25" s="4" t="s">
        <v>34</v>
      </c>
      <c r="J25" s="2" t="n">
        <v>3</v>
      </c>
      <c r="K25" s="2" t="n">
        <v>4</v>
      </c>
      <c r="L25" s="2" t="n">
        <v>3</v>
      </c>
      <c r="M25" s="2" t="n">
        <v>2</v>
      </c>
      <c r="N25" s="2" t="n">
        <v>2</v>
      </c>
      <c r="O25" s="2" t="n">
        <v>3</v>
      </c>
      <c r="P25" s="2" t="n">
        <v>2</v>
      </c>
      <c r="Q25" s="2" t="n">
        <v>6</v>
      </c>
      <c r="S25" s="2" t="n">
        <v>4</v>
      </c>
      <c r="T25" s="2" t="n">
        <v>4</v>
      </c>
      <c r="U25" s="2" t="n">
        <v>3</v>
      </c>
      <c r="V25" s="2" t="n">
        <v>4</v>
      </c>
      <c r="W25" s="2" t="n">
        <v>4</v>
      </c>
      <c r="X25" s="2" t="n">
        <v>2</v>
      </c>
      <c r="Y25" s="2" t="n">
        <v>4</v>
      </c>
      <c r="Z25" s="2" t="n">
        <v>4</v>
      </c>
    </row>
    <row r="26" customFormat="false" ht="13" hidden="false" customHeight="false" outlineLevel="0" collapsed="false">
      <c r="A26" s="2" t="n">
        <v>947553077</v>
      </c>
      <c r="B26" s="2" t="n">
        <v>10654390</v>
      </c>
      <c r="C26" s="6" t="s">
        <v>63</v>
      </c>
      <c r="D26" s="7" t="n">
        <v>40192.6711342593</v>
      </c>
      <c r="E26" s="4" t="s">
        <v>51</v>
      </c>
      <c r="F26" s="2" t="s">
        <v>31</v>
      </c>
      <c r="G26" s="2" t="n">
        <v>7</v>
      </c>
      <c r="I26" s="4" t="s">
        <v>52</v>
      </c>
      <c r="J26" s="2" t="n">
        <v>3</v>
      </c>
      <c r="K26" s="2" t="n">
        <v>4</v>
      </c>
      <c r="L26" s="2" t="n">
        <v>3</v>
      </c>
      <c r="M26" s="2" t="n">
        <v>2</v>
      </c>
      <c r="N26" s="2" t="n">
        <v>3</v>
      </c>
      <c r="O26" s="2" t="n">
        <v>4</v>
      </c>
      <c r="P26" s="2" t="n">
        <v>2</v>
      </c>
      <c r="Q26" s="2" t="n">
        <v>4</v>
      </c>
      <c r="S26" s="2" t="n">
        <v>4</v>
      </c>
      <c r="T26" s="2" t="n">
        <v>4</v>
      </c>
      <c r="U26" s="2" t="n">
        <v>4</v>
      </c>
      <c r="V26" s="2" t="n">
        <v>4</v>
      </c>
      <c r="W26" s="2" t="n">
        <v>4</v>
      </c>
      <c r="X26" s="2" t="n">
        <v>4</v>
      </c>
      <c r="Y26" s="2" t="n">
        <v>4</v>
      </c>
      <c r="Z26" s="2" t="n">
        <v>4</v>
      </c>
    </row>
    <row r="27" customFormat="false" ht="13" hidden="false" customHeight="false" outlineLevel="0" collapsed="false">
      <c r="A27" s="2" t="n">
        <v>947553577</v>
      </c>
      <c r="B27" s="2" t="n">
        <v>10654390</v>
      </c>
      <c r="C27" s="6" t="s">
        <v>63</v>
      </c>
      <c r="D27" s="7" t="n">
        <v>40192.6713541667</v>
      </c>
      <c r="E27" s="4" t="s">
        <v>55</v>
      </c>
      <c r="F27" s="2" t="s">
        <v>31</v>
      </c>
      <c r="G27" s="2" t="n">
        <v>7</v>
      </c>
      <c r="I27" s="4" t="s">
        <v>56</v>
      </c>
      <c r="J27" s="2" t="n">
        <v>3</v>
      </c>
      <c r="K27" s="2" t="n">
        <v>5</v>
      </c>
      <c r="L27" s="2" t="n">
        <v>3</v>
      </c>
      <c r="M27" s="2" t="n">
        <v>1</v>
      </c>
      <c r="N27" s="2" t="n">
        <v>3</v>
      </c>
      <c r="O27" s="2" t="n">
        <v>2</v>
      </c>
      <c r="P27" s="2" t="n">
        <v>2</v>
      </c>
      <c r="Q27" s="2" t="n">
        <v>6</v>
      </c>
      <c r="S27" s="2" t="n">
        <v>4</v>
      </c>
      <c r="T27" s="2" t="n">
        <v>4</v>
      </c>
      <c r="U27" s="2" t="n">
        <v>4</v>
      </c>
      <c r="V27" s="2" t="n">
        <v>4</v>
      </c>
      <c r="W27" s="2" t="n">
        <v>4</v>
      </c>
      <c r="X27" s="2" t="n">
        <v>4</v>
      </c>
      <c r="Y27" s="2" t="n">
        <v>4</v>
      </c>
      <c r="Z27" s="2" t="n">
        <v>4</v>
      </c>
    </row>
    <row r="28" customFormat="false" ht="13" hidden="false" customHeight="false" outlineLevel="0" collapsed="false">
      <c r="A28" s="2" t="n">
        <v>947553774</v>
      </c>
      <c r="B28" s="2" t="n">
        <v>10654390</v>
      </c>
      <c r="C28" s="6" t="s">
        <v>63</v>
      </c>
      <c r="D28" s="7" t="n">
        <v>40192.6713773148</v>
      </c>
      <c r="E28" s="4" t="s">
        <v>59</v>
      </c>
      <c r="F28" s="2" t="s">
        <v>31</v>
      </c>
      <c r="G28" s="2" t="n">
        <v>7</v>
      </c>
      <c r="I28" s="4" t="s">
        <v>60</v>
      </c>
      <c r="J28" s="2" t="n">
        <v>4</v>
      </c>
      <c r="K28" s="2" t="n">
        <v>4</v>
      </c>
      <c r="L28" s="2" t="n">
        <v>4</v>
      </c>
      <c r="M28" s="2" t="n">
        <v>2</v>
      </c>
      <c r="N28" s="2" t="n">
        <v>2</v>
      </c>
      <c r="O28" s="2" t="n">
        <v>2</v>
      </c>
      <c r="P28" s="2" t="n">
        <v>2</v>
      </c>
      <c r="Q28" s="2" t="n">
        <v>3</v>
      </c>
      <c r="S28" s="2" t="n">
        <v>3</v>
      </c>
      <c r="T28" s="2" t="n">
        <v>3</v>
      </c>
      <c r="U28" s="2" t="n">
        <v>3</v>
      </c>
      <c r="V28" s="2" t="n">
        <v>3</v>
      </c>
      <c r="W28" s="2" t="n">
        <v>3</v>
      </c>
      <c r="X28" s="2" t="n">
        <v>3</v>
      </c>
      <c r="Y28" s="2" t="n">
        <v>3</v>
      </c>
      <c r="Z28" s="2" t="n">
        <v>3</v>
      </c>
    </row>
    <row r="29" customFormat="false" ht="13" hidden="false" customHeight="false" outlineLevel="0" collapsed="false">
      <c r="A29" s="2" t="n">
        <v>947553512</v>
      </c>
      <c r="B29" s="2" t="n">
        <v>10654390</v>
      </c>
      <c r="C29" s="6" t="s">
        <v>63</v>
      </c>
      <c r="D29" s="7" t="n">
        <v>40192.6714699074</v>
      </c>
      <c r="E29" s="4" t="s">
        <v>49</v>
      </c>
      <c r="F29" s="2" t="s">
        <v>31</v>
      </c>
      <c r="G29" s="2" t="n">
        <v>7</v>
      </c>
      <c r="I29" s="4" t="s">
        <v>50</v>
      </c>
      <c r="J29" s="2" t="n">
        <v>4</v>
      </c>
      <c r="K29" s="2" t="n">
        <v>4</v>
      </c>
      <c r="L29" s="2" t="n">
        <v>3</v>
      </c>
      <c r="M29" s="2" t="n">
        <v>1</v>
      </c>
      <c r="N29" s="2" t="n">
        <v>3</v>
      </c>
      <c r="O29" s="2" t="n">
        <v>2</v>
      </c>
      <c r="P29" s="2" t="n">
        <v>2</v>
      </c>
      <c r="Q29" s="2" t="n">
        <v>6</v>
      </c>
      <c r="S29" s="2" t="n">
        <v>4</v>
      </c>
      <c r="T29" s="2" t="n">
        <v>4</v>
      </c>
      <c r="U29" s="2" t="n">
        <v>2</v>
      </c>
      <c r="V29" s="2" t="n">
        <v>3</v>
      </c>
      <c r="W29" s="2" t="n">
        <v>1</v>
      </c>
      <c r="X29" s="2" t="n">
        <v>1</v>
      </c>
      <c r="Y29" s="2" t="n">
        <v>4</v>
      </c>
      <c r="Z29" s="2" t="n">
        <v>4</v>
      </c>
    </row>
    <row r="30" customFormat="false" ht="13" hidden="false" customHeight="false" outlineLevel="0" collapsed="false">
      <c r="A30" s="2" t="n">
        <v>947553775</v>
      </c>
      <c r="B30" s="2" t="n">
        <v>10654390</v>
      </c>
      <c r="C30" s="6" t="s">
        <v>63</v>
      </c>
      <c r="D30" s="7" t="n">
        <v>40192.6714814815</v>
      </c>
      <c r="E30" s="4" t="s">
        <v>57</v>
      </c>
      <c r="F30" s="2" t="s">
        <v>31</v>
      </c>
      <c r="G30" s="2" t="n">
        <v>7</v>
      </c>
      <c r="I30" s="4" t="s">
        <v>58</v>
      </c>
      <c r="J30" s="2" t="n">
        <v>3</v>
      </c>
      <c r="K30" s="2" t="n">
        <v>2</v>
      </c>
      <c r="L30" s="2" t="n">
        <v>3</v>
      </c>
      <c r="M30" s="2" t="n">
        <v>3</v>
      </c>
      <c r="N30" s="2" t="n">
        <v>1</v>
      </c>
      <c r="O30" s="2" t="n">
        <v>2</v>
      </c>
      <c r="P30" s="2" t="n">
        <v>2</v>
      </c>
      <c r="Q30" s="2" t="n">
        <v>6</v>
      </c>
      <c r="S30" s="2" t="n">
        <v>2</v>
      </c>
      <c r="T30" s="2" t="n">
        <v>1</v>
      </c>
      <c r="U30" s="2" t="n">
        <v>2</v>
      </c>
      <c r="V30" s="2" t="n">
        <v>2</v>
      </c>
      <c r="W30" s="2" t="n">
        <v>3</v>
      </c>
      <c r="X30" s="2" t="n">
        <v>4</v>
      </c>
      <c r="Y30" s="2" t="n">
        <v>4</v>
      </c>
      <c r="Z30" s="2" t="n">
        <v>4</v>
      </c>
    </row>
    <row r="31" customFormat="false" ht="13" hidden="false" customHeight="false" outlineLevel="0" collapsed="false">
      <c r="A31" s="2" t="n">
        <v>947554190</v>
      </c>
      <c r="B31" s="2" t="n">
        <v>10654390</v>
      </c>
      <c r="C31" s="6" t="s">
        <v>63</v>
      </c>
      <c r="D31" s="7" t="n">
        <v>40192.671724537</v>
      </c>
      <c r="E31" s="4" t="s">
        <v>35</v>
      </c>
      <c r="F31" s="2" t="s">
        <v>31</v>
      </c>
      <c r="G31" s="2" t="n">
        <v>7</v>
      </c>
      <c r="I31" s="4" t="s">
        <v>64</v>
      </c>
      <c r="J31" s="2" t="n">
        <v>3</v>
      </c>
      <c r="K31" s="2" t="n">
        <v>3</v>
      </c>
      <c r="L31" s="2" t="n">
        <v>3</v>
      </c>
      <c r="M31" s="2" t="n">
        <v>1</v>
      </c>
      <c r="N31" s="2" t="n">
        <v>3</v>
      </c>
      <c r="O31" s="2" t="n">
        <v>1</v>
      </c>
      <c r="P31" s="2" t="n">
        <v>2</v>
      </c>
      <c r="Q31" s="2" t="n">
        <v>6</v>
      </c>
      <c r="S31" s="2" t="n">
        <v>4</v>
      </c>
      <c r="T31" s="2" t="n">
        <v>3</v>
      </c>
      <c r="U31" s="2" t="n">
        <v>3</v>
      </c>
      <c r="V31" s="2" t="n">
        <v>2</v>
      </c>
      <c r="W31" s="2" t="n">
        <v>3</v>
      </c>
      <c r="X31" s="2" t="n">
        <v>1</v>
      </c>
      <c r="Y31" s="2" t="n">
        <v>4</v>
      </c>
      <c r="Z31" s="2" t="n">
        <v>3</v>
      </c>
    </row>
    <row r="32" customFormat="false" ht="13" hidden="false" customHeight="false" outlineLevel="0" collapsed="false">
      <c r="A32" s="2" t="n">
        <v>947554142</v>
      </c>
      <c r="B32" s="2" t="n">
        <v>10654390</v>
      </c>
      <c r="C32" s="6" t="s">
        <v>63</v>
      </c>
      <c r="D32" s="7" t="n">
        <v>40192.6718055556</v>
      </c>
      <c r="E32" s="4" t="s">
        <v>45</v>
      </c>
      <c r="F32" s="2" t="s">
        <v>31</v>
      </c>
      <c r="G32" s="2" t="n">
        <v>7</v>
      </c>
      <c r="I32" s="4" t="s">
        <v>46</v>
      </c>
      <c r="J32" s="2" t="n">
        <v>4</v>
      </c>
      <c r="K32" s="2" t="n">
        <v>3</v>
      </c>
      <c r="L32" s="2" t="n">
        <v>3</v>
      </c>
      <c r="M32" s="2" t="n">
        <v>1</v>
      </c>
      <c r="N32" s="2" t="n">
        <v>3</v>
      </c>
      <c r="O32" s="2" t="n">
        <v>1</v>
      </c>
      <c r="P32" s="2" t="n">
        <v>2</v>
      </c>
      <c r="Q32" s="2" t="n">
        <v>5</v>
      </c>
      <c r="S32" s="2" t="n">
        <v>4</v>
      </c>
      <c r="T32" s="2" t="n">
        <v>4</v>
      </c>
      <c r="U32" s="2" t="n">
        <v>4</v>
      </c>
      <c r="V32" s="2" t="n">
        <v>3</v>
      </c>
      <c r="W32" s="2" t="n">
        <v>2</v>
      </c>
      <c r="X32" s="2" t="n">
        <v>3</v>
      </c>
      <c r="Y32" s="2" t="n">
        <v>4</v>
      </c>
    </row>
    <row r="33" customFormat="false" ht="13" hidden="false" customHeight="false" outlineLevel="0" collapsed="false">
      <c r="A33" s="2" t="n">
        <v>947554727</v>
      </c>
      <c r="B33" s="2" t="n">
        <v>10654390</v>
      </c>
      <c r="C33" s="6" t="s">
        <v>63</v>
      </c>
      <c r="D33" s="7" t="n">
        <v>40192.6718287037</v>
      </c>
      <c r="E33" s="4" t="s">
        <v>47</v>
      </c>
      <c r="F33" s="2" t="s">
        <v>31</v>
      </c>
      <c r="G33" s="2" t="n">
        <v>7</v>
      </c>
      <c r="I33" s="4" t="s">
        <v>48</v>
      </c>
      <c r="J33" s="2" t="n">
        <v>4</v>
      </c>
      <c r="K33" s="2" t="n">
        <v>3</v>
      </c>
      <c r="L33" s="2" t="n">
        <v>3</v>
      </c>
      <c r="M33" s="2" t="n">
        <v>2</v>
      </c>
      <c r="N33" s="2" t="n">
        <v>3</v>
      </c>
      <c r="O33" s="2" t="n">
        <v>3</v>
      </c>
      <c r="P33" s="2" t="n">
        <v>2</v>
      </c>
      <c r="Q33" s="2" t="n">
        <v>6</v>
      </c>
      <c r="S33" s="2" t="n">
        <v>3</v>
      </c>
      <c r="T33" s="2" t="n">
        <v>3</v>
      </c>
      <c r="U33" s="2" t="n">
        <v>1</v>
      </c>
      <c r="V33" s="2" t="n">
        <v>2</v>
      </c>
      <c r="W33" s="2" t="n">
        <v>3</v>
      </c>
      <c r="X33" s="2" t="n">
        <v>1</v>
      </c>
      <c r="Y33" s="2" t="n">
        <v>2</v>
      </c>
      <c r="Z33" s="2" t="n">
        <v>4</v>
      </c>
    </row>
    <row r="34" customFormat="false" ht="13" hidden="false" customHeight="false" outlineLevel="0" collapsed="false">
      <c r="A34" s="2" t="n">
        <v>947555819</v>
      </c>
      <c r="B34" s="2" t="n">
        <v>10654390</v>
      </c>
      <c r="C34" s="6" t="s">
        <v>63</v>
      </c>
      <c r="D34" s="7" t="n">
        <v>40192.6719097222</v>
      </c>
      <c r="E34" s="4" t="s">
        <v>61</v>
      </c>
      <c r="F34" s="2" t="s">
        <v>31</v>
      </c>
      <c r="G34" s="2" t="n">
        <v>7</v>
      </c>
      <c r="I34" s="4" t="s">
        <v>62</v>
      </c>
      <c r="J34" s="2" t="n">
        <v>3</v>
      </c>
      <c r="K34" s="2" t="n">
        <v>3</v>
      </c>
      <c r="L34" s="2" t="n">
        <v>1</v>
      </c>
      <c r="M34" s="2" t="n">
        <v>2</v>
      </c>
      <c r="N34" s="2" t="n">
        <v>3</v>
      </c>
      <c r="S34" s="2" t="n">
        <v>2</v>
      </c>
      <c r="T34" s="2" t="n">
        <v>2</v>
      </c>
      <c r="U34" s="2" t="n">
        <v>2</v>
      </c>
      <c r="V34" s="2" t="n">
        <v>2</v>
      </c>
      <c r="W34" s="2" t="n">
        <v>2</v>
      </c>
    </row>
    <row r="35" customFormat="false" ht="13" hidden="false" customHeight="false" outlineLevel="0" collapsed="false">
      <c r="A35" s="2" t="n">
        <v>947555336</v>
      </c>
      <c r="B35" s="2" t="n">
        <v>10654390</v>
      </c>
      <c r="C35" s="6" t="s">
        <v>63</v>
      </c>
      <c r="D35" s="7" t="n">
        <v>40192.6727662037</v>
      </c>
      <c r="E35" s="4" t="s">
        <v>37</v>
      </c>
      <c r="F35" s="2" t="s">
        <v>31</v>
      </c>
      <c r="G35" s="2" t="n">
        <v>7</v>
      </c>
      <c r="I35" s="4" t="s">
        <v>38</v>
      </c>
      <c r="J35" s="2" t="n">
        <v>3</v>
      </c>
      <c r="K35" s="2" t="n">
        <v>4</v>
      </c>
      <c r="L35" s="2" t="n">
        <v>3</v>
      </c>
      <c r="M35" s="2" t="n">
        <v>3</v>
      </c>
      <c r="N35" s="2" t="n">
        <v>3</v>
      </c>
      <c r="O35" s="2" t="n">
        <v>5</v>
      </c>
      <c r="P35" s="2" t="n">
        <v>2</v>
      </c>
      <c r="Q35" s="2" t="n">
        <v>6</v>
      </c>
      <c r="S35" s="2" t="n">
        <v>3</v>
      </c>
      <c r="T35" s="2" t="n">
        <v>4</v>
      </c>
      <c r="U35" s="2" t="n">
        <v>4</v>
      </c>
      <c r="V35" s="2" t="n">
        <v>1</v>
      </c>
      <c r="W35" s="2" t="n">
        <v>3</v>
      </c>
      <c r="X35" s="2" t="n">
        <v>1</v>
      </c>
      <c r="Y35" s="2" t="n">
        <v>4</v>
      </c>
      <c r="Z35" s="2" t="n">
        <v>4</v>
      </c>
    </row>
    <row r="36" customFormat="false" ht="13" hidden="false" customHeight="false" outlineLevel="0" collapsed="false">
      <c r="A36" s="2" t="n">
        <v>947557267</v>
      </c>
      <c r="B36" s="2" t="n">
        <v>10654390</v>
      </c>
      <c r="C36" s="6" t="s">
        <v>63</v>
      </c>
      <c r="D36" s="7" t="n">
        <v>40192.6739351852</v>
      </c>
      <c r="E36" s="4" t="s">
        <v>53</v>
      </c>
      <c r="F36" s="2" t="s">
        <v>31</v>
      </c>
      <c r="G36" s="2" t="n">
        <v>7</v>
      </c>
      <c r="I36" s="4" t="s">
        <v>54</v>
      </c>
      <c r="J36" s="2" t="n">
        <v>2</v>
      </c>
      <c r="K36" s="2" t="n">
        <v>2</v>
      </c>
      <c r="L36" s="2" t="n">
        <v>1</v>
      </c>
      <c r="M36" s="2" t="n">
        <v>1</v>
      </c>
      <c r="N36" s="2" t="n">
        <v>2</v>
      </c>
      <c r="O36" s="2" t="n">
        <v>3</v>
      </c>
      <c r="P36" s="2" t="n">
        <v>4</v>
      </c>
      <c r="Q36" s="2" t="n">
        <v>6</v>
      </c>
      <c r="S36" s="2" t="n">
        <v>1</v>
      </c>
      <c r="T36" s="2" t="n">
        <v>1</v>
      </c>
      <c r="U36" s="2" t="n">
        <v>1</v>
      </c>
      <c r="V36" s="2" t="n">
        <v>1</v>
      </c>
      <c r="W36" s="2" t="n">
        <v>1</v>
      </c>
      <c r="X36" s="2" t="n">
        <v>1</v>
      </c>
      <c r="Y36" s="2" t="n">
        <v>1</v>
      </c>
      <c r="Z36" s="2" t="n">
        <v>1</v>
      </c>
    </row>
    <row r="37" customFormat="false" ht="13"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row>
    <row r="38" customFormat="false" ht="13"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row>
    <row r="39" customFormat="false" ht="13" hidden="false" customHeight="false" outlineLevel="0" collapsed="false">
      <c r="A39" s="1" t="s">
        <v>0</v>
      </c>
      <c r="B39" s="1"/>
    </row>
    <row r="40" customFormat="false" ht="13" hidden="false" customHeight="false" outlineLevel="0" collapsed="false">
      <c r="A40" s="1"/>
      <c r="B40" s="1"/>
    </row>
    <row r="42" customFormat="false" ht="20" hidden="false" customHeight="true" outlineLevel="0" collapsed="false">
      <c r="A42" s="11" t="s">
        <v>29</v>
      </c>
      <c r="C42" s="3"/>
    </row>
    <row r="43" customFormat="false" ht="13" hidden="false" customHeight="false" outlineLevel="0" collapsed="false">
      <c r="A43" s="12"/>
      <c r="B43" s="13" t="s">
        <v>7</v>
      </c>
      <c r="C43" s="13"/>
      <c r="D43" s="14"/>
      <c r="E43" s="13" t="s">
        <v>8</v>
      </c>
      <c r="F43" s="13"/>
      <c r="G43" s="14"/>
      <c r="H43" s="13" t="s">
        <v>9</v>
      </c>
      <c r="I43" s="13"/>
      <c r="J43" s="14"/>
      <c r="K43" s="13" t="s">
        <v>10</v>
      </c>
      <c r="L43" s="13"/>
      <c r="M43" s="14"/>
      <c r="N43" s="13" t="s">
        <v>11</v>
      </c>
      <c r="O43" s="13"/>
      <c r="P43" s="14"/>
      <c r="Q43" s="13" t="s">
        <v>12</v>
      </c>
      <c r="R43" s="13"/>
      <c r="S43" s="14"/>
      <c r="T43" s="15" t="s">
        <v>13</v>
      </c>
      <c r="U43" s="16"/>
      <c r="V43" s="14"/>
      <c r="W43" s="15" t="s">
        <v>14</v>
      </c>
      <c r="X43" s="16"/>
    </row>
    <row r="44" customFormat="false" ht="13" hidden="false" customHeight="false" outlineLevel="0" collapsed="false">
      <c r="A44" s="17" t="s">
        <v>65</v>
      </c>
      <c r="B44" s="2" t="n">
        <f aca="false">COUNTIF(J$4:J$19,"1")</f>
        <v>1</v>
      </c>
      <c r="C44" s="18" t="n">
        <f aca="false">B44/B$50</f>
        <v>0.0625</v>
      </c>
      <c r="D44" s="19"/>
      <c r="E44" s="20" t="n">
        <f aca="false">COUNTIF(K$4:K$19,"1")</f>
        <v>0</v>
      </c>
      <c r="F44" s="21" t="n">
        <f aca="false">E44/E$50</f>
        <v>0</v>
      </c>
      <c r="G44" s="22"/>
      <c r="H44" s="2" t="n">
        <f aca="false">COUNTIF(L$4:L$19,"1")</f>
        <v>1</v>
      </c>
      <c r="I44" s="21" t="n">
        <f aca="false">H44/H$50</f>
        <v>0.0625</v>
      </c>
      <c r="J44" s="19"/>
      <c r="K44" s="2" t="n">
        <f aca="false">COUNTIF(M$4:M$19,"1")</f>
        <v>9</v>
      </c>
      <c r="L44" s="18" t="n">
        <f aca="false">K44/K$50</f>
        <v>0.5625</v>
      </c>
      <c r="M44" s="19"/>
      <c r="N44" s="2" t="n">
        <f aca="false">COUNTIF(N$4:N$19,"1")</f>
        <v>5</v>
      </c>
      <c r="O44" s="18" t="n">
        <f aca="false">N44/N$50</f>
        <v>0.3125</v>
      </c>
      <c r="P44" s="19"/>
      <c r="Q44" s="2" t="n">
        <f aca="false">COUNTIF(O$4:O$19,"1")</f>
        <v>3</v>
      </c>
      <c r="R44" s="18" t="n">
        <f aca="false">Q44/Q$50</f>
        <v>0.1875</v>
      </c>
      <c r="S44" s="19"/>
      <c r="T44" s="2" t="n">
        <f aca="false">COUNTIF(P$4:P$19,"1")</f>
        <v>2</v>
      </c>
      <c r="U44" s="18" t="n">
        <f aca="false">T44/T$50</f>
        <v>0.125</v>
      </c>
      <c r="V44" s="19"/>
      <c r="W44" s="2" t="n">
        <f aca="false">COUNTIF(Q$4:Q$19,"1")</f>
        <v>2</v>
      </c>
      <c r="X44" s="21" t="n">
        <f aca="false">W44/W$50</f>
        <v>0.333333333333333</v>
      </c>
      <c r="AA44" s="18"/>
      <c r="AD44" s="18"/>
    </row>
    <row r="45" customFormat="false" ht="13" hidden="false" customHeight="false" outlineLevel="0" collapsed="false">
      <c r="A45" s="17" t="s">
        <v>66</v>
      </c>
      <c r="B45" s="2" t="n">
        <f aca="false">COUNTIF(J$4:J$19,"2")</f>
        <v>1</v>
      </c>
      <c r="C45" s="18" t="n">
        <f aca="false">B45/B$50</f>
        <v>0.0625</v>
      </c>
      <c r="D45" s="19"/>
      <c r="E45" s="20" t="n">
        <f aca="false">COUNTIF(K$4:K$19,"2")</f>
        <v>1</v>
      </c>
      <c r="F45" s="21" t="n">
        <f aca="false">E45/E$50</f>
        <v>0.0625</v>
      </c>
      <c r="G45" s="22"/>
      <c r="H45" s="2" t="n">
        <f aca="false">COUNTIF(L$4:L$19,"2")</f>
        <v>1</v>
      </c>
      <c r="I45" s="21" t="n">
        <f aca="false">H45/H$50</f>
        <v>0.0625</v>
      </c>
      <c r="J45" s="19"/>
      <c r="K45" s="23" t="n">
        <f aca="false">COUNTIF(M$4:M$19,"2")</f>
        <v>5</v>
      </c>
      <c r="L45" s="24" t="n">
        <f aca="false">K45/K$50</f>
        <v>0.3125</v>
      </c>
      <c r="M45" s="19"/>
      <c r="N45" s="2" t="n">
        <f aca="false">COUNTIF(N$4:N$19,"2")</f>
        <v>0</v>
      </c>
      <c r="O45" s="18" t="n">
        <f aca="false">N45/N$50</f>
        <v>0</v>
      </c>
      <c r="P45" s="19"/>
      <c r="Q45" s="23" t="n">
        <f aca="false">COUNTIF(O$4:O$19,"2")</f>
        <v>3</v>
      </c>
      <c r="R45" s="24" t="n">
        <f aca="false">Q45/Q$50</f>
        <v>0.1875</v>
      </c>
      <c r="S45" s="19"/>
      <c r="T45" s="23" t="n">
        <f aca="false">COUNTIF(P$4:P$19,"2")</f>
        <v>11</v>
      </c>
      <c r="U45" s="24" t="n">
        <f aca="false">T45/T$50</f>
        <v>0.6875</v>
      </c>
      <c r="V45" s="19"/>
      <c r="W45" s="2" t="n">
        <f aca="false">COUNTIF(Q$4:Q$19,"2")</f>
        <v>1</v>
      </c>
      <c r="X45" s="21" t="n">
        <f aca="false">W45/W$50</f>
        <v>0.166666666666667</v>
      </c>
      <c r="AA45" s="18"/>
      <c r="AD45" s="18"/>
    </row>
    <row r="46" customFormat="false" ht="13" hidden="false" customHeight="false" outlineLevel="0" collapsed="false">
      <c r="A46" s="17" t="s">
        <v>67</v>
      </c>
      <c r="B46" s="23" t="n">
        <f aca="false">COUNTIF(J$4:J$19,"3")</f>
        <v>11</v>
      </c>
      <c r="C46" s="24" t="n">
        <f aca="false">B46/B$50</f>
        <v>0.6875</v>
      </c>
      <c r="D46" s="19"/>
      <c r="E46" s="20" t="n">
        <f aca="false">COUNTIF(K$4:K$19,"3")</f>
        <v>4</v>
      </c>
      <c r="F46" s="21" t="n">
        <f aca="false">E46/E$50</f>
        <v>0.25</v>
      </c>
      <c r="G46" s="22"/>
      <c r="H46" s="23" t="n">
        <f aca="false">COUNTIF(L$4:L$19,"3")</f>
        <v>11</v>
      </c>
      <c r="I46" s="25" t="n">
        <f aca="false">H46/H$50</f>
        <v>0.6875</v>
      </c>
      <c r="J46" s="19"/>
      <c r="K46" s="2" t="n">
        <f aca="false">COUNTIF(M$4:M$19,"3")</f>
        <v>2</v>
      </c>
      <c r="L46" s="18" t="n">
        <f aca="false">K46/K$50</f>
        <v>0.125</v>
      </c>
      <c r="M46" s="19"/>
      <c r="N46" s="23" t="n">
        <f aca="false">COUNTIF(N$4:N$19,"3")</f>
        <v>10</v>
      </c>
      <c r="O46" s="24" t="n">
        <f aca="false">N46/N$50</f>
        <v>0.625</v>
      </c>
      <c r="P46" s="19"/>
      <c r="Q46" s="2" t="n">
        <f aca="false">COUNTIF(O$4:O$19,"3")</f>
        <v>6</v>
      </c>
      <c r="R46" s="18" t="n">
        <f aca="false">Q46/Q$50</f>
        <v>0.375</v>
      </c>
      <c r="S46" s="19"/>
      <c r="T46" s="2" t="n">
        <f aca="false">COUNTIF(P$4:P$19,"3")</f>
        <v>0</v>
      </c>
      <c r="U46" s="18" t="n">
        <f aca="false">T46/T$50</f>
        <v>0</v>
      </c>
      <c r="V46" s="19"/>
      <c r="W46" s="2" t="n">
        <f aca="false">COUNTIF(Q$4:Q$19,"3")</f>
        <v>0</v>
      </c>
      <c r="X46" s="21" t="n">
        <f aca="false">W46/W$50</f>
        <v>0</v>
      </c>
      <c r="AA46" s="18"/>
      <c r="AD46" s="18"/>
    </row>
    <row r="47" customFormat="false" ht="13" hidden="false" customHeight="false" outlineLevel="0" collapsed="false">
      <c r="A47" s="17" t="s">
        <v>68</v>
      </c>
      <c r="B47" s="2" t="n">
        <f aca="false">COUNTIF(J$4:J$19,"4")</f>
        <v>3</v>
      </c>
      <c r="C47" s="18" t="n">
        <f aca="false">B47/B$50</f>
        <v>0.1875</v>
      </c>
      <c r="D47" s="19"/>
      <c r="E47" s="26" t="n">
        <f aca="false">COUNTIF(K$4:K$19,"4")</f>
        <v>10</v>
      </c>
      <c r="F47" s="25" t="n">
        <f aca="false">E47/E$50</f>
        <v>0.625</v>
      </c>
      <c r="G47" s="22"/>
      <c r="H47" s="2" t="n">
        <f aca="false">COUNTIF(L$4:L$19,"4")</f>
        <v>2</v>
      </c>
      <c r="I47" s="21" t="n">
        <f aca="false">H47/H$50</f>
        <v>0.125</v>
      </c>
      <c r="J47" s="19"/>
      <c r="K47" s="2" t="n">
        <f aca="false">COUNTIF(M$4:M$19,"4")</f>
        <v>0</v>
      </c>
      <c r="L47" s="18" t="n">
        <f aca="false">K47/K$50</f>
        <v>0</v>
      </c>
      <c r="M47" s="19"/>
      <c r="N47" s="2" t="n">
        <f aca="false">COUNTIF(N$4:N$19,"4")</f>
        <v>1</v>
      </c>
      <c r="O47" s="18" t="n">
        <f aca="false">N47/N$50</f>
        <v>0.0625</v>
      </c>
      <c r="P47" s="19"/>
      <c r="Q47" s="2" t="n">
        <f aca="false">COUNTIF(O$4:O$19,"4")</f>
        <v>2</v>
      </c>
      <c r="R47" s="18" t="n">
        <f aca="false">Q47/Q$50</f>
        <v>0.125</v>
      </c>
      <c r="S47" s="19"/>
      <c r="T47" s="2" t="n">
        <f aca="false">COUNTIF(P$4:P$19,"4")</f>
        <v>0</v>
      </c>
      <c r="U47" s="18" t="n">
        <f aca="false">T47/T$50</f>
        <v>0</v>
      </c>
      <c r="V47" s="19"/>
      <c r="W47" s="2" t="n">
        <f aca="false">COUNTIF(Q$4:Q$19,"4")</f>
        <v>0</v>
      </c>
      <c r="X47" s="21" t="n">
        <f aca="false">W47/W$50</f>
        <v>0</v>
      </c>
      <c r="AA47" s="18"/>
      <c r="AD47" s="18"/>
    </row>
    <row r="48" customFormat="false" ht="13" hidden="false" customHeight="false" outlineLevel="0" collapsed="false">
      <c r="A48" s="17" t="s">
        <v>69</v>
      </c>
      <c r="B48" s="2" t="n">
        <f aca="false">COUNTIF(J$4:J$19,"5")</f>
        <v>0</v>
      </c>
      <c r="C48" s="18" t="n">
        <f aca="false">B48/B$50</f>
        <v>0</v>
      </c>
      <c r="D48" s="19"/>
      <c r="E48" s="20" t="n">
        <f aca="false">COUNTIF(K$4:K$19,"5")</f>
        <v>1</v>
      </c>
      <c r="F48" s="21" t="n">
        <f aca="false">E48/E$50</f>
        <v>0.0625</v>
      </c>
      <c r="G48" s="22"/>
      <c r="H48" s="2" t="n">
        <f aca="false">COUNTIF(L$4:L$19,"5")</f>
        <v>1</v>
      </c>
      <c r="I48" s="21" t="n">
        <f aca="false">H48/H$50</f>
        <v>0.0625</v>
      </c>
      <c r="J48" s="19"/>
      <c r="K48" s="2" t="n">
        <f aca="false">COUNTIF(M$4:M$19,"5")</f>
        <v>0</v>
      </c>
      <c r="L48" s="18" t="n">
        <f aca="false">K48/K$50</f>
        <v>0</v>
      </c>
      <c r="M48" s="19"/>
      <c r="N48" s="2" t="n">
        <f aca="false">COUNTIF(N$4:N$19,"5")</f>
        <v>0</v>
      </c>
      <c r="O48" s="18" t="n">
        <f aca="false">N48/N$50</f>
        <v>0</v>
      </c>
      <c r="P48" s="19"/>
      <c r="Q48" s="2" t="n">
        <f aca="false">COUNTIF(O$4:O$19,"5")</f>
        <v>2</v>
      </c>
      <c r="R48" s="18" t="n">
        <f aca="false">Q48/Q$50</f>
        <v>0.125</v>
      </c>
      <c r="S48" s="19"/>
      <c r="T48" s="2" t="n">
        <f aca="false">COUNTIF(P$4:P$19,"5")</f>
        <v>3</v>
      </c>
      <c r="U48" s="18" t="n">
        <f aca="false">T48/T$50</f>
        <v>0.1875</v>
      </c>
      <c r="V48" s="19"/>
      <c r="W48" s="23" t="n">
        <f aca="false">COUNTIF(Q$4:Q$19,"5")</f>
        <v>3</v>
      </c>
      <c r="X48" s="25" t="n">
        <f aca="false">W48/W$50</f>
        <v>0.5</v>
      </c>
      <c r="AA48" s="18"/>
      <c r="AD48" s="18"/>
    </row>
    <row r="49" customFormat="false" ht="13" hidden="false" customHeight="false" outlineLevel="0" collapsed="false">
      <c r="A49" s="17"/>
      <c r="D49" s="19"/>
      <c r="E49" s="20"/>
      <c r="F49" s="27"/>
      <c r="G49" s="19"/>
      <c r="I49" s="27"/>
      <c r="J49" s="19"/>
      <c r="M49" s="19"/>
      <c r="P49" s="19"/>
      <c r="S49" s="19"/>
      <c r="V49" s="19"/>
      <c r="X49" s="27"/>
    </row>
    <row r="50" customFormat="false" ht="14" hidden="false" customHeight="false" outlineLevel="0" collapsed="false">
      <c r="A50" s="28" t="s">
        <v>70</v>
      </c>
      <c r="B50" s="29" t="n">
        <f aca="false">SUM(B44:B48)</f>
        <v>16</v>
      </c>
      <c r="C50" s="29"/>
      <c r="D50" s="30"/>
      <c r="E50" s="31" t="n">
        <f aca="false">SUM(E44:E48)</f>
        <v>16</v>
      </c>
      <c r="F50" s="32"/>
      <c r="G50" s="30"/>
      <c r="H50" s="29" t="n">
        <f aca="false">SUM(H44:H48)</f>
        <v>16</v>
      </c>
      <c r="I50" s="32"/>
      <c r="J50" s="30"/>
      <c r="K50" s="29" t="n">
        <f aca="false">SUM(K44:K48)</f>
        <v>16</v>
      </c>
      <c r="L50" s="29"/>
      <c r="M50" s="30"/>
      <c r="N50" s="29" t="n">
        <f aca="false">SUM(N44:N48)</f>
        <v>16</v>
      </c>
      <c r="O50" s="29"/>
      <c r="P50" s="30"/>
      <c r="Q50" s="29" t="n">
        <f aca="false">SUM(Q44:Q48)</f>
        <v>16</v>
      </c>
      <c r="R50" s="29"/>
      <c r="S50" s="30"/>
      <c r="T50" s="29" t="n">
        <f aca="false">SUM(T44:T48)</f>
        <v>16</v>
      </c>
      <c r="U50" s="29"/>
      <c r="V50" s="30"/>
      <c r="W50" s="29" t="n">
        <f aca="false">SUM(W44:W48)</f>
        <v>6</v>
      </c>
      <c r="X50" s="32"/>
    </row>
    <row r="51" customFormat="false" ht="14" hidden="false" customHeight="false" outlineLevel="0" collapsed="false">
      <c r="C51" s="3"/>
      <c r="H51" s="4"/>
    </row>
    <row r="52" customFormat="false" ht="13" hidden="false" customHeight="false" outlineLevel="0" collapsed="false">
      <c r="A52" s="12"/>
      <c r="B52" s="13" t="s">
        <v>7</v>
      </c>
      <c r="C52" s="13"/>
      <c r="D52" s="14"/>
      <c r="E52" s="13" t="s">
        <v>8</v>
      </c>
      <c r="F52" s="13"/>
      <c r="G52" s="14"/>
      <c r="H52" s="13" t="s">
        <v>9</v>
      </c>
      <c r="I52" s="13"/>
      <c r="J52" s="14"/>
      <c r="K52" s="13" t="s">
        <v>10</v>
      </c>
      <c r="L52" s="13"/>
      <c r="M52" s="14"/>
      <c r="N52" s="13" t="s">
        <v>11</v>
      </c>
      <c r="O52" s="13"/>
      <c r="P52" s="14"/>
      <c r="Q52" s="13" t="s">
        <v>12</v>
      </c>
      <c r="R52" s="13"/>
      <c r="S52" s="14"/>
      <c r="T52" s="15" t="s">
        <v>13</v>
      </c>
      <c r="U52" s="16"/>
      <c r="V52" s="14"/>
      <c r="W52" s="15" t="s">
        <v>14</v>
      </c>
      <c r="X52" s="16"/>
    </row>
    <row r="53" customFormat="false" ht="13" hidden="false" customHeight="false" outlineLevel="0" collapsed="false">
      <c r="A53" s="33" t="s">
        <v>71</v>
      </c>
      <c r="B53" s="34" t="n">
        <f aca="false">COUNTIF(S$4:S$19,"1")</f>
        <v>1</v>
      </c>
      <c r="C53" s="35" t="n">
        <f aca="false">B53/B$58</f>
        <v>0.0625</v>
      </c>
      <c r="D53" s="36"/>
      <c r="E53" s="34" t="n">
        <f aca="false">COUNTIF(T$4:T$19,"1")</f>
        <v>2</v>
      </c>
      <c r="F53" s="37" t="n">
        <f aca="false">E53/E$58</f>
        <v>0.125</v>
      </c>
      <c r="G53" s="38"/>
      <c r="H53" s="34" t="n">
        <f aca="false">COUNTIF(U$4:U$19,"1")</f>
        <v>1</v>
      </c>
      <c r="I53" s="37" t="n">
        <f aca="false">H53/H$58</f>
        <v>0.0625</v>
      </c>
      <c r="J53" s="36"/>
      <c r="K53" s="34" t="n">
        <f aca="false">COUNTIF(V$4:V$19,"1")</f>
        <v>1</v>
      </c>
      <c r="L53" s="35" t="n">
        <f aca="false">K53/K$58</f>
        <v>0.0625</v>
      </c>
      <c r="M53" s="36"/>
      <c r="N53" s="34" t="n">
        <f aca="false">COUNTIF(W$4:W$19,"1")</f>
        <v>0</v>
      </c>
      <c r="O53" s="35" t="n">
        <f aca="false">N53/N$58</f>
        <v>0</v>
      </c>
      <c r="P53" s="36"/>
      <c r="Q53" s="34" t="n">
        <f aca="false">COUNTIF(X$4:X$19,"1")</f>
        <v>4</v>
      </c>
      <c r="R53" s="35" t="n">
        <f aca="false">Q53/Q$58</f>
        <v>0.25</v>
      </c>
      <c r="S53" s="36"/>
      <c r="T53" s="34" t="n">
        <f aca="false">COUNTIF(Y$4:Y$19,"1")</f>
        <v>2</v>
      </c>
      <c r="U53" s="35" t="n">
        <f aca="false">T53/T$58</f>
        <v>0.125</v>
      </c>
      <c r="V53" s="36"/>
      <c r="W53" s="34" t="n">
        <f aca="false">COUNTIF(Z$4:Z$19,"1")</f>
        <v>1</v>
      </c>
      <c r="X53" s="37" t="n">
        <f aca="false">W53/W$58</f>
        <v>0.06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3" hidden="false" customHeight="false" outlineLevel="0" collapsed="false">
      <c r="A54" s="33" t="s">
        <v>72</v>
      </c>
      <c r="B54" s="34" t="n">
        <f aca="false">COUNTIF(S$4:S$19,"2")</f>
        <v>4</v>
      </c>
      <c r="C54" s="35" t="n">
        <f aca="false">B54/B$58</f>
        <v>0.25</v>
      </c>
      <c r="D54" s="36"/>
      <c r="E54" s="34" t="n">
        <f aca="false">COUNTIF(T$4:T$19,"2")</f>
        <v>5</v>
      </c>
      <c r="F54" s="37" t="n">
        <f aca="false">E54/E$58</f>
        <v>0.3125</v>
      </c>
      <c r="G54" s="38"/>
      <c r="H54" s="34" t="n">
        <f aca="false">COUNTIF(U$4:U$19,"2")</f>
        <v>6</v>
      </c>
      <c r="I54" s="37" t="n">
        <f aca="false">H54/H$58</f>
        <v>0.375</v>
      </c>
      <c r="J54" s="36"/>
      <c r="K54" s="34" t="n">
        <f aca="false">COUNTIF(V$4:V$19,"2")</f>
        <v>5</v>
      </c>
      <c r="L54" s="35" t="n">
        <f aca="false">K54/K$58</f>
        <v>0.3125</v>
      </c>
      <c r="M54" s="36"/>
      <c r="N54" s="34" t="n">
        <f aca="false">COUNTIF(W$4:W$19,"2")</f>
        <v>3</v>
      </c>
      <c r="O54" s="35" t="n">
        <f aca="false">N54/N$58</f>
        <v>0.1875</v>
      </c>
      <c r="P54" s="36"/>
      <c r="Q54" s="34" t="n">
        <f aca="false">COUNTIF(X$4:X$19,"2")</f>
        <v>2</v>
      </c>
      <c r="R54" s="35" t="n">
        <f aca="false">Q54/Q$58</f>
        <v>0.125</v>
      </c>
      <c r="S54" s="36"/>
      <c r="T54" s="34" t="n">
        <f aca="false">COUNTIF(Y$4:Y$19,"2")</f>
        <v>1</v>
      </c>
      <c r="U54" s="35" t="n">
        <f aca="false">T54/T$58</f>
        <v>0.0625</v>
      </c>
      <c r="V54" s="36"/>
      <c r="W54" s="34" t="n">
        <f aca="false">COUNTIF(Z$4:Z$19,"2")</f>
        <v>1</v>
      </c>
      <c r="X54" s="37" t="n">
        <f aca="false">W54/W$58</f>
        <v>0.0625</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13" hidden="false" customHeight="false" outlineLevel="0" collapsed="false">
      <c r="A55" s="33" t="s">
        <v>73</v>
      </c>
      <c r="B55" s="34" t="n">
        <f aca="false">COUNTIF(S$4:S$19,"3")</f>
        <v>7</v>
      </c>
      <c r="C55" s="35" t="n">
        <f aca="false">B55/B$58</f>
        <v>0.4375</v>
      </c>
      <c r="D55" s="36"/>
      <c r="E55" s="34" t="n">
        <f aca="false">COUNTIF(T$4:T$19,"3")</f>
        <v>6</v>
      </c>
      <c r="F55" s="37" t="n">
        <f aca="false">E55/E$58</f>
        <v>0.375</v>
      </c>
      <c r="G55" s="38"/>
      <c r="H55" s="34" t="n">
        <f aca="false">COUNTIF(U$4:U$19,"3")</f>
        <v>6</v>
      </c>
      <c r="I55" s="37" t="n">
        <f aca="false">H55/H$58</f>
        <v>0.375</v>
      </c>
      <c r="J55" s="36"/>
      <c r="K55" s="34" t="n">
        <f aca="false">COUNTIF(V$4:V$19,"3")</f>
        <v>5</v>
      </c>
      <c r="L55" s="35" t="n">
        <f aca="false">K55/K$58</f>
        <v>0.3125</v>
      </c>
      <c r="M55" s="36"/>
      <c r="N55" s="34" t="n">
        <f aca="false">COUNTIF(W$4:W$19,"3")</f>
        <v>8</v>
      </c>
      <c r="O55" s="35" t="n">
        <f aca="false">N55/N$58</f>
        <v>0.5</v>
      </c>
      <c r="P55" s="36"/>
      <c r="Q55" s="34" t="n">
        <f aca="false">COUNTIF(X$4:X$19,"3")</f>
        <v>8</v>
      </c>
      <c r="R55" s="35" t="n">
        <f aca="false">Q55/Q$58</f>
        <v>0.5</v>
      </c>
      <c r="S55" s="36"/>
      <c r="T55" s="34" t="n">
        <f aca="false">COUNTIF(Y$4:Y$19,"3")</f>
        <v>7</v>
      </c>
      <c r="U55" s="35" t="n">
        <f aca="false">T55/T$58</f>
        <v>0.4375</v>
      </c>
      <c r="V55" s="36"/>
      <c r="W55" s="34" t="n">
        <f aca="false">COUNTIF(Z$4:Z$19,"3")</f>
        <v>7</v>
      </c>
      <c r="X55" s="37" t="n">
        <f aca="false">W55/W$58</f>
        <v>0.4375</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customFormat="false" ht="13" hidden="false" customHeight="false" outlineLevel="0" collapsed="false">
      <c r="A56" s="33" t="s">
        <v>74</v>
      </c>
      <c r="B56" s="34" t="n">
        <f aca="false">COUNTIF(S$4:S$19,"4")</f>
        <v>4</v>
      </c>
      <c r="C56" s="35" t="n">
        <f aca="false">B56/B$58</f>
        <v>0.25</v>
      </c>
      <c r="D56" s="36"/>
      <c r="E56" s="34" t="n">
        <f aca="false">COUNTIF(T$4:T$19,"4")</f>
        <v>3</v>
      </c>
      <c r="F56" s="37" t="n">
        <f aca="false">E56/E$58</f>
        <v>0.1875</v>
      </c>
      <c r="G56" s="38"/>
      <c r="H56" s="34" t="n">
        <f aca="false">COUNTIF(U$4:U$19,"4")</f>
        <v>3</v>
      </c>
      <c r="I56" s="37" t="n">
        <f aca="false">H56/H$58</f>
        <v>0.1875</v>
      </c>
      <c r="J56" s="36"/>
      <c r="K56" s="34" t="n">
        <f aca="false">COUNTIF(V$4:V$19,"4")</f>
        <v>5</v>
      </c>
      <c r="L56" s="35" t="n">
        <f aca="false">K56/K$58</f>
        <v>0.3125</v>
      </c>
      <c r="M56" s="36"/>
      <c r="N56" s="34" t="n">
        <f aca="false">COUNTIF(W$4:W$19,"4")</f>
        <v>5</v>
      </c>
      <c r="O56" s="35" t="n">
        <f aca="false">N56/N$58</f>
        <v>0.3125</v>
      </c>
      <c r="P56" s="36"/>
      <c r="Q56" s="34" t="n">
        <f aca="false">COUNTIF(X$4:X$19,"4")</f>
        <v>2</v>
      </c>
      <c r="R56" s="35" t="n">
        <f aca="false">Q56/Q$58</f>
        <v>0.125</v>
      </c>
      <c r="S56" s="36"/>
      <c r="T56" s="34" t="n">
        <f aca="false">COUNTIF(Y$4:Y$19,"4")</f>
        <v>6</v>
      </c>
      <c r="U56" s="35" t="n">
        <f aca="false">T56/T$58</f>
        <v>0.375</v>
      </c>
      <c r="V56" s="36"/>
      <c r="W56" s="34" t="n">
        <f aca="false">COUNTIF(Z$4:Z$19,"4")</f>
        <v>7</v>
      </c>
      <c r="X56" s="37" t="n">
        <f aca="false">W56/W$58</f>
        <v>0.4375</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13" hidden="false" customHeight="false" outlineLevel="0" collapsed="false">
      <c r="A57" s="39"/>
      <c r="B57" s="34"/>
      <c r="C57" s="34"/>
      <c r="D57" s="36"/>
      <c r="E57" s="34"/>
      <c r="F57" s="34"/>
      <c r="G57" s="36"/>
      <c r="H57" s="34"/>
      <c r="I57" s="34"/>
      <c r="J57" s="36"/>
      <c r="K57" s="34"/>
      <c r="L57" s="34"/>
      <c r="M57" s="36"/>
      <c r="N57" s="34"/>
      <c r="O57" s="34"/>
      <c r="P57" s="36"/>
      <c r="Q57" s="34"/>
      <c r="R57" s="34"/>
      <c r="S57" s="36"/>
      <c r="T57" s="34"/>
      <c r="U57" s="27"/>
      <c r="V57" s="36"/>
      <c r="W57" s="34"/>
      <c r="X57" s="27"/>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14" hidden="false" customHeight="false" outlineLevel="0" collapsed="false">
      <c r="A58" s="40" t="s">
        <v>70</v>
      </c>
      <c r="B58" s="29" t="n">
        <f aca="false">SUM(B53:B56)</f>
        <v>16</v>
      </c>
      <c r="C58" s="29"/>
      <c r="D58" s="30"/>
      <c r="E58" s="29" t="n">
        <f aca="false">SUM(E53:E56)</f>
        <v>16</v>
      </c>
      <c r="F58" s="29"/>
      <c r="G58" s="30"/>
      <c r="H58" s="29" t="n">
        <f aca="false">SUM(H53:H56)</f>
        <v>16</v>
      </c>
      <c r="I58" s="29"/>
      <c r="J58" s="30"/>
      <c r="K58" s="29" t="n">
        <f aca="false">SUM(K53:K56)</f>
        <v>16</v>
      </c>
      <c r="L58" s="29"/>
      <c r="M58" s="30"/>
      <c r="N58" s="29" t="n">
        <f aca="false">SUM(N53:N56)</f>
        <v>16</v>
      </c>
      <c r="O58" s="29"/>
      <c r="P58" s="30"/>
      <c r="Q58" s="29" t="n">
        <f aca="false">SUM(Q53:Q56)</f>
        <v>16</v>
      </c>
      <c r="R58" s="29"/>
      <c r="S58" s="30"/>
      <c r="T58" s="29" t="n">
        <f aca="false">SUM(T53:T56)</f>
        <v>16</v>
      </c>
      <c r="U58" s="32"/>
      <c r="V58" s="30"/>
      <c r="W58" s="29" t="n">
        <f aca="false">SUM(W53:W56)</f>
        <v>16</v>
      </c>
      <c r="X58" s="32"/>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customFormat="false" ht="13" hidden="false" customHeight="false" outlineLevel="0" collapsed="false">
      <c r="C59" s="3"/>
      <c r="H59" s="4"/>
    </row>
    <row r="60" customFormat="false" ht="19" hidden="false" customHeight="false" outlineLevel="0" collapsed="false">
      <c r="A60" s="11" t="s">
        <v>63</v>
      </c>
      <c r="C60" s="3"/>
    </row>
    <row r="61" customFormat="false" ht="13" hidden="false" customHeight="false" outlineLevel="0" collapsed="false">
      <c r="A61" s="12"/>
      <c r="B61" s="13" t="s">
        <v>7</v>
      </c>
      <c r="C61" s="13"/>
      <c r="D61" s="14"/>
      <c r="E61" s="13" t="s">
        <v>8</v>
      </c>
      <c r="F61" s="13"/>
      <c r="G61" s="14"/>
      <c r="H61" s="13" t="s">
        <v>9</v>
      </c>
      <c r="I61" s="13"/>
      <c r="J61" s="14"/>
      <c r="K61" s="13" t="s">
        <v>10</v>
      </c>
      <c r="L61" s="13"/>
      <c r="M61" s="14"/>
      <c r="N61" s="13" t="s">
        <v>11</v>
      </c>
      <c r="O61" s="13"/>
      <c r="P61" s="14"/>
      <c r="Q61" s="13" t="s">
        <v>12</v>
      </c>
      <c r="R61" s="13"/>
      <c r="S61" s="14"/>
      <c r="T61" s="15" t="s">
        <v>13</v>
      </c>
      <c r="U61" s="16"/>
      <c r="V61" s="14"/>
      <c r="W61" s="15" t="s">
        <v>14</v>
      </c>
      <c r="X61" s="16"/>
    </row>
    <row r="62" customFormat="false" ht="13" hidden="false" customHeight="false" outlineLevel="0" collapsed="false">
      <c r="A62" s="17" t="s">
        <v>65</v>
      </c>
      <c r="B62" s="2" t="n">
        <f aca="false">COUNTIF(J$21:J$36,"1")</f>
        <v>0</v>
      </c>
      <c r="C62" s="18" t="n">
        <f aca="false">B62/B$68</f>
        <v>0</v>
      </c>
      <c r="D62" s="19"/>
      <c r="E62" s="20" t="n">
        <f aca="false">COUNTIF(K$21:K$36,"1")</f>
        <v>0</v>
      </c>
      <c r="F62" s="21" t="n">
        <f aca="false">E62/E$68</f>
        <v>0</v>
      </c>
      <c r="G62" s="22"/>
      <c r="H62" s="2" t="n">
        <f aca="false">COUNTIF(L$21:L$36,"1")</f>
        <v>2</v>
      </c>
      <c r="I62" s="21" t="n">
        <f aca="false">H62/H$68</f>
        <v>0.125</v>
      </c>
      <c r="J62" s="19"/>
      <c r="K62" s="2" t="n">
        <f aca="false">COUNTIF(M$21:M$36,"1")</f>
        <v>9</v>
      </c>
      <c r="L62" s="18" t="n">
        <f aca="false">K62/K$68</f>
        <v>0.5625</v>
      </c>
      <c r="M62" s="19"/>
      <c r="N62" s="2" t="n">
        <f aca="false">COUNTIF(N$21:N$36,"1")</f>
        <v>2</v>
      </c>
      <c r="O62" s="18" t="n">
        <f aca="false">N62/N$68</f>
        <v>0.125</v>
      </c>
      <c r="P62" s="19"/>
      <c r="Q62" s="2" t="n">
        <f aca="false">COUNTIF(O$21:O$36,"1")</f>
        <v>3</v>
      </c>
      <c r="R62" s="18" t="n">
        <f aca="false">Q62/Q$68</f>
        <v>0.2</v>
      </c>
      <c r="S62" s="19"/>
      <c r="T62" s="2" t="n">
        <f aca="false">COUNTIF(P$21:P$36,"1")</f>
        <v>0</v>
      </c>
      <c r="U62" s="18" t="n">
        <f aca="false">T62/T$68</f>
        <v>0</v>
      </c>
      <c r="V62" s="19"/>
      <c r="W62" s="2" t="n">
        <f aca="false">COUNTIF(Q$21:Q$36,"1")</f>
        <v>1</v>
      </c>
      <c r="X62" s="21" t="n">
        <f aca="false">W62/W$68</f>
        <v>0.2</v>
      </c>
      <c r="AA62" s="18"/>
      <c r="AD62" s="18"/>
    </row>
    <row r="63" customFormat="false" ht="13" hidden="false" customHeight="false" outlineLevel="0" collapsed="false">
      <c r="A63" s="17" t="s">
        <v>66</v>
      </c>
      <c r="B63" s="2" t="n">
        <f aca="false">COUNTIF(J$21:J$36,"2")</f>
        <v>1</v>
      </c>
      <c r="C63" s="18" t="n">
        <f aca="false">B63/B$68</f>
        <v>0.0625</v>
      </c>
      <c r="D63" s="19"/>
      <c r="E63" s="20" t="n">
        <f aca="false">COUNTIF(K$21:K$36,"2")</f>
        <v>2</v>
      </c>
      <c r="F63" s="21" t="n">
        <f aca="false">E63/E$68</f>
        <v>0.125</v>
      </c>
      <c r="G63" s="22"/>
      <c r="H63" s="2" t="n">
        <f aca="false">COUNTIF(L$21:L$36,"2")</f>
        <v>0</v>
      </c>
      <c r="I63" s="21" t="n">
        <f aca="false">H63/H$68</f>
        <v>0</v>
      </c>
      <c r="J63" s="19"/>
      <c r="K63" s="23" t="n">
        <f aca="false">COUNTIF(M$21:M$36,"2")</f>
        <v>5</v>
      </c>
      <c r="L63" s="24" t="n">
        <f aca="false">K63/K$68</f>
        <v>0.3125</v>
      </c>
      <c r="M63" s="19"/>
      <c r="N63" s="2" t="n">
        <f aca="false">COUNTIF(N$21:N$36,"2")</f>
        <v>4</v>
      </c>
      <c r="O63" s="18" t="n">
        <f aca="false">N63/N$68</f>
        <v>0.25</v>
      </c>
      <c r="P63" s="19"/>
      <c r="Q63" s="23" t="n">
        <f aca="false">COUNTIF(O$21:O$36,"2")</f>
        <v>6</v>
      </c>
      <c r="R63" s="24" t="n">
        <f aca="false">Q63/Q$68</f>
        <v>0.4</v>
      </c>
      <c r="S63" s="19"/>
      <c r="T63" s="23" t="n">
        <f aca="false">COUNTIF(P$21:P$36,"2")</f>
        <v>14</v>
      </c>
      <c r="U63" s="24" t="n">
        <f aca="false">T63/T$68</f>
        <v>0.933333333333333</v>
      </c>
      <c r="V63" s="19"/>
      <c r="W63" s="2" t="n">
        <f aca="false">COUNTIF(Q$21:Q$36,"2")</f>
        <v>0</v>
      </c>
      <c r="X63" s="21" t="n">
        <f aca="false">W63/W$68</f>
        <v>0</v>
      </c>
      <c r="AA63" s="18"/>
      <c r="AD63" s="18"/>
    </row>
    <row r="64" customFormat="false" ht="13" hidden="false" customHeight="false" outlineLevel="0" collapsed="false">
      <c r="A64" s="17" t="s">
        <v>67</v>
      </c>
      <c r="B64" s="23" t="n">
        <f aca="false">COUNTIF(J$21:J$36,"3")</f>
        <v>11</v>
      </c>
      <c r="C64" s="24" t="n">
        <f aca="false">B64/B$68</f>
        <v>0.6875</v>
      </c>
      <c r="D64" s="19"/>
      <c r="E64" s="20" t="n">
        <f aca="false">COUNTIF(K$21:K$36,"3")</f>
        <v>6</v>
      </c>
      <c r="F64" s="21" t="n">
        <f aca="false">E64/E$68</f>
        <v>0.375</v>
      </c>
      <c r="G64" s="22"/>
      <c r="H64" s="23" t="n">
        <f aca="false">COUNTIF(L$21:L$36,"3")</f>
        <v>13</v>
      </c>
      <c r="I64" s="25" t="n">
        <f aca="false">H64/H$68</f>
        <v>0.8125</v>
      </c>
      <c r="J64" s="19"/>
      <c r="K64" s="2" t="n">
        <f aca="false">COUNTIF(M$21:M$36,"3")</f>
        <v>2</v>
      </c>
      <c r="L64" s="18" t="n">
        <f aca="false">K64/K$68</f>
        <v>0.125</v>
      </c>
      <c r="M64" s="19"/>
      <c r="N64" s="23" t="n">
        <f aca="false">COUNTIF(N$21:N$36,"3")</f>
        <v>10</v>
      </c>
      <c r="O64" s="24" t="n">
        <f aca="false">N64/N$68</f>
        <v>0.625</v>
      </c>
      <c r="P64" s="19"/>
      <c r="Q64" s="2" t="n">
        <f aca="false">COUNTIF(O$21:O$36,"3")</f>
        <v>3</v>
      </c>
      <c r="R64" s="18" t="n">
        <f aca="false">Q64/Q$68</f>
        <v>0.2</v>
      </c>
      <c r="S64" s="19"/>
      <c r="T64" s="2" t="n">
        <f aca="false">COUNTIF(P$21:P$36,"3")</f>
        <v>0</v>
      </c>
      <c r="U64" s="18" t="n">
        <f aca="false">T64/T$68</f>
        <v>0</v>
      </c>
      <c r="V64" s="19"/>
      <c r="W64" s="2" t="n">
        <f aca="false">COUNTIF(Q$21:Q$36,"3")</f>
        <v>1</v>
      </c>
      <c r="X64" s="21" t="n">
        <f aca="false">W64/W$68</f>
        <v>0.2</v>
      </c>
      <c r="AA64" s="18"/>
      <c r="AD64" s="18"/>
    </row>
    <row r="65" customFormat="false" ht="13" hidden="false" customHeight="false" outlineLevel="0" collapsed="false">
      <c r="A65" s="17" t="s">
        <v>68</v>
      </c>
      <c r="B65" s="2" t="n">
        <f aca="false">COUNTIF(J$21:J$36,"4")</f>
        <v>4</v>
      </c>
      <c r="C65" s="18" t="n">
        <f aca="false">B65/B$68</f>
        <v>0.25</v>
      </c>
      <c r="D65" s="19"/>
      <c r="E65" s="26" t="n">
        <f aca="false">COUNTIF(K$21:K$36,"4")</f>
        <v>7</v>
      </c>
      <c r="F65" s="25" t="n">
        <f aca="false">E65/E$68</f>
        <v>0.4375</v>
      </c>
      <c r="G65" s="22"/>
      <c r="H65" s="2" t="n">
        <f aca="false">COUNTIF(L$21:L$36,"4")</f>
        <v>1</v>
      </c>
      <c r="I65" s="21" t="n">
        <f aca="false">H65/H$68</f>
        <v>0.0625</v>
      </c>
      <c r="J65" s="19"/>
      <c r="K65" s="2" t="n">
        <f aca="false">COUNTIF(M$21:M$36,"4")</f>
        <v>0</v>
      </c>
      <c r="L65" s="18" t="n">
        <f aca="false">K65/K$68</f>
        <v>0</v>
      </c>
      <c r="M65" s="19"/>
      <c r="N65" s="2" t="n">
        <f aca="false">COUNTIF(N$21:N$36,"4")</f>
        <v>0</v>
      </c>
      <c r="O65" s="18" t="n">
        <f aca="false">N65/N$68</f>
        <v>0</v>
      </c>
      <c r="P65" s="19"/>
      <c r="Q65" s="2" t="n">
        <f aca="false">COUNTIF(O$21:O$36,"4")</f>
        <v>1</v>
      </c>
      <c r="R65" s="18" t="n">
        <f aca="false">Q65/Q$68</f>
        <v>0.0666666666666667</v>
      </c>
      <c r="S65" s="19"/>
      <c r="T65" s="2" t="n">
        <f aca="false">COUNTIF(P$21:P$36,"4")</f>
        <v>1</v>
      </c>
      <c r="U65" s="18" t="n">
        <f aca="false">T65/T$68</f>
        <v>0.0666666666666667</v>
      </c>
      <c r="V65" s="19"/>
      <c r="W65" s="2" t="n">
        <f aca="false">COUNTIF(Q$21:Q$36,"4")</f>
        <v>2</v>
      </c>
      <c r="X65" s="21" t="n">
        <f aca="false">W65/W$68</f>
        <v>0.4</v>
      </c>
      <c r="AA65" s="18"/>
      <c r="AD65" s="18"/>
    </row>
    <row r="66" customFormat="false" ht="13" hidden="false" customHeight="false" outlineLevel="0" collapsed="false">
      <c r="A66" s="17" t="s">
        <v>69</v>
      </c>
      <c r="B66" s="2" t="n">
        <f aca="false">COUNTIF(J$21:J$36,"5")</f>
        <v>0</v>
      </c>
      <c r="C66" s="18" t="n">
        <f aca="false">B66/B$68</f>
        <v>0</v>
      </c>
      <c r="D66" s="19"/>
      <c r="E66" s="20" t="n">
        <f aca="false">COUNTIF(K$21:K$36,"5")</f>
        <v>1</v>
      </c>
      <c r="F66" s="21" t="n">
        <f aca="false">E66/E$68</f>
        <v>0.0625</v>
      </c>
      <c r="G66" s="22"/>
      <c r="H66" s="2" t="n">
        <f aca="false">COUNTIF(L$21:L$36,"5")</f>
        <v>0</v>
      </c>
      <c r="I66" s="21" t="n">
        <f aca="false">H66/H$68</f>
        <v>0</v>
      </c>
      <c r="J66" s="19"/>
      <c r="K66" s="2" t="n">
        <f aca="false">COUNTIF(M$21:M$36,"5")</f>
        <v>0</v>
      </c>
      <c r="L66" s="18" t="n">
        <f aca="false">K66/K$68</f>
        <v>0</v>
      </c>
      <c r="M66" s="19"/>
      <c r="N66" s="2" t="n">
        <f aca="false">COUNTIF(N$21:N$36,"5")</f>
        <v>0</v>
      </c>
      <c r="O66" s="18" t="n">
        <f aca="false">N66/N$68</f>
        <v>0</v>
      </c>
      <c r="P66" s="19"/>
      <c r="Q66" s="2" t="n">
        <f aca="false">COUNTIF(O$21:O$36,"5")</f>
        <v>2</v>
      </c>
      <c r="R66" s="18" t="n">
        <f aca="false">Q66/Q$68</f>
        <v>0.133333333333333</v>
      </c>
      <c r="S66" s="19"/>
      <c r="T66" s="2" t="n">
        <f aca="false">COUNTIF(P$21:P$36,"5")</f>
        <v>0</v>
      </c>
      <c r="U66" s="18" t="n">
        <f aca="false">T66/T$68</f>
        <v>0</v>
      </c>
      <c r="V66" s="19"/>
      <c r="W66" s="23" t="n">
        <f aca="false">COUNTIF(Q$21:Q$36,"5")</f>
        <v>1</v>
      </c>
      <c r="X66" s="25" t="n">
        <f aca="false">W66/W$68</f>
        <v>0.2</v>
      </c>
      <c r="AA66" s="18"/>
      <c r="AD66" s="18"/>
    </row>
    <row r="67" customFormat="false" ht="13" hidden="false" customHeight="false" outlineLevel="0" collapsed="false">
      <c r="A67" s="17"/>
      <c r="B67" s="34"/>
      <c r="C67" s="34"/>
      <c r="D67" s="36"/>
      <c r="E67" s="34"/>
      <c r="F67" s="34"/>
      <c r="G67" s="36"/>
      <c r="H67" s="34"/>
      <c r="I67" s="34"/>
      <c r="J67" s="36"/>
      <c r="K67" s="34"/>
      <c r="L67" s="34"/>
      <c r="M67" s="36"/>
      <c r="N67" s="34"/>
      <c r="O67" s="34"/>
      <c r="P67" s="36"/>
      <c r="Q67" s="34"/>
      <c r="R67" s="34"/>
      <c r="S67" s="36"/>
      <c r="T67" s="34"/>
      <c r="U67" s="34"/>
      <c r="V67" s="36"/>
      <c r="W67" s="34"/>
      <c r="X67" s="27"/>
    </row>
    <row r="68" customFormat="false" ht="14" hidden="false" customHeight="false" outlineLevel="0" collapsed="false">
      <c r="A68" s="28" t="s">
        <v>70</v>
      </c>
      <c r="B68" s="29" t="n">
        <f aca="false">SUM(B62:B66)</f>
        <v>16</v>
      </c>
      <c r="C68" s="29"/>
      <c r="D68" s="30"/>
      <c r="E68" s="29" t="n">
        <f aca="false">SUM(E62:E66)</f>
        <v>16</v>
      </c>
      <c r="F68" s="29"/>
      <c r="G68" s="30"/>
      <c r="H68" s="29" t="n">
        <f aca="false">SUM(H62:H66)</f>
        <v>16</v>
      </c>
      <c r="I68" s="29"/>
      <c r="J68" s="30"/>
      <c r="K68" s="29" t="n">
        <f aca="false">SUM(K62:K66)</f>
        <v>16</v>
      </c>
      <c r="L68" s="29"/>
      <c r="M68" s="30"/>
      <c r="N68" s="29" t="n">
        <f aca="false">SUM(N62:N66)</f>
        <v>16</v>
      </c>
      <c r="O68" s="29"/>
      <c r="P68" s="30"/>
      <c r="Q68" s="29" t="n">
        <f aca="false">SUM(Q62:Q66)</f>
        <v>15</v>
      </c>
      <c r="R68" s="29"/>
      <c r="S68" s="30"/>
      <c r="T68" s="29" t="n">
        <f aca="false">SUM(T62:T66)</f>
        <v>15</v>
      </c>
      <c r="U68" s="29"/>
      <c r="V68" s="30"/>
      <c r="W68" s="29" t="n">
        <f aca="false">SUM(W62:W66)</f>
        <v>5</v>
      </c>
      <c r="X68" s="32"/>
    </row>
    <row r="69" customFormat="false" ht="14" hidden="false" customHeight="false" outlineLevel="0" collapsed="false"/>
    <row r="70" customFormat="false" ht="13" hidden="false" customHeight="false" outlineLevel="0" collapsed="false">
      <c r="A70" s="12"/>
      <c r="B70" s="13" t="s">
        <v>7</v>
      </c>
      <c r="C70" s="13"/>
      <c r="D70" s="14"/>
      <c r="E70" s="13" t="s">
        <v>8</v>
      </c>
      <c r="F70" s="13"/>
      <c r="G70" s="14"/>
      <c r="H70" s="13" t="s">
        <v>9</v>
      </c>
      <c r="I70" s="13"/>
      <c r="J70" s="14"/>
      <c r="K70" s="13" t="s">
        <v>10</v>
      </c>
      <c r="L70" s="13"/>
      <c r="M70" s="14"/>
      <c r="N70" s="13" t="s">
        <v>11</v>
      </c>
      <c r="O70" s="13"/>
      <c r="P70" s="14"/>
      <c r="Q70" s="13" t="s">
        <v>12</v>
      </c>
      <c r="R70" s="13"/>
      <c r="S70" s="14"/>
      <c r="T70" s="15" t="s">
        <v>13</v>
      </c>
      <c r="U70" s="16"/>
      <c r="V70" s="14"/>
      <c r="W70" s="15" t="s">
        <v>14</v>
      </c>
      <c r="X70" s="16"/>
    </row>
    <row r="71" customFormat="false" ht="13" hidden="false" customHeight="false" outlineLevel="0" collapsed="false">
      <c r="A71" s="33" t="s">
        <v>71</v>
      </c>
      <c r="B71" s="34" t="n">
        <f aca="false">COUNTIF(S$21:S$36,"1")</f>
        <v>1</v>
      </c>
      <c r="C71" s="35" t="n">
        <f aca="false">B71/B$76</f>
        <v>0.0625</v>
      </c>
      <c r="D71" s="36"/>
      <c r="E71" s="34" t="n">
        <f aca="false">COUNTIF(T$21:T$36,"1")</f>
        <v>3</v>
      </c>
      <c r="F71" s="37" t="n">
        <f aca="false">E71/E$76</f>
        <v>0.1875</v>
      </c>
      <c r="G71" s="38"/>
      <c r="H71" s="34" t="n">
        <f aca="false">COUNTIF(U$21:U$36,"1")</f>
        <v>2</v>
      </c>
      <c r="I71" s="37" t="n">
        <f aca="false">H71/H$76</f>
        <v>0.133333333333333</v>
      </c>
      <c r="J71" s="36"/>
      <c r="K71" s="34" t="n">
        <f aca="false">COUNTIF(V$21:V$36,"1")</f>
        <v>2</v>
      </c>
      <c r="L71" s="35" t="n">
        <f aca="false">K71/K$76</f>
        <v>0.125</v>
      </c>
      <c r="M71" s="36"/>
      <c r="N71" s="34" t="n">
        <f aca="false">COUNTIF(W$21:W$36,"1")</f>
        <v>2</v>
      </c>
      <c r="O71" s="35" t="n">
        <f aca="false">N71/N$76</f>
        <v>0.125</v>
      </c>
      <c r="P71" s="36"/>
      <c r="Q71" s="34" t="n">
        <f aca="false">COUNTIF(X$21:X$36,"1")</f>
        <v>5</v>
      </c>
      <c r="R71" s="35" t="n">
        <f aca="false">Q71/Q$76</f>
        <v>0.357142857142857</v>
      </c>
      <c r="S71" s="36"/>
      <c r="T71" s="34" t="n">
        <f aca="false">COUNTIF(Y$21:Y$36,"1")</f>
        <v>1</v>
      </c>
      <c r="U71" s="35" t="n">
        <f aca="false">T71/T$76</f>
        <v>0.0666666666666667</v>
      </c>
      <c r="V71" s="36"/>
      <c r="W71" s="34" t="n">
        <f aca="false">COUNTIF(Z$21:Z$36,"1")</f>
        <v>1</v>
      </c>
      <c r="X71" s="37" t="n">
        <f aca="false">W71/W$76</f>
        <v>0.0714285714285714</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row>
    <row r="72" customFormat="false" ht="13" hidden="false" customHeight="false" outlineLevel="0" collapsed="false">
      <c r="A72" s="33" t="s">
        <v>72</v>
      </c>
      <c r="B72" s="34" t="n">
        <f aca="false">COUNTIF(S$21:S$36,"2")</f>
        <v>2</v>
      </c>
      <c r="C72" s="35" t="n">
        <f aca="false">B72/B$76</f>
        <v>0.125</v>
      </c>
      <c r="D72" s="36"/>
      <c r="E72" s="34" t="n">
        <f aca="false">COUNTIF(T$21:T$36,"2")</f>
        <v>1</v>
      </c>
      <c r="F72" s="37" t="n">
        <f aca="false">E72/E$76</f>
        <v>0.0625</v>
      </c>
      <c r="G72" s="38"/>
      <c r="H72" s="34" t="n">
        <f aca="false">COUNTIF(U$21:U$36,"2")</f>
        <v>3</v>
      </c>
      <c r="I72" s="37" t="n">
        <f aca="false">H72/H$76</f>
        <v>0.2</v>
      </c>
      <c r="J72" s="36"/>
      <c r="K72" s="34" t="n">
        <f aca="false">COUNTIF(V$21:V$36,"2")</f>
        <v>5</v>
      </c>
      <c r="L72" s="35" t="n">
        <f aca="false">K72/K$76</f>
        <v>0.3125</v>
      </c>
      <c r="M72" s="36"/>
      <c r="N72" s="34" t="n">
        <f aca="false">COUNTIF(W$21:W$36,"2")</f>
        <v>2</v>
      </c>
      <c r="O72" s="35" t="n">
        <f aca="false">N72/N$76</f>
        <v>0.125</v>
      </c>
      <c r="P72" s="36"/>
      <c r="Q72" s="34" t="n">
        <f aca="false">COUNTIF(X$21:X$36,"2")</f>
        <v>1</v>
      </c>
      <c r="R72" s="35" t="n">
        <f aca="false">Q72/Q$76</f>
        <v>0.0714285714285714</v>
      </c>
      <c r="S72" s="36"/>
      <c r="T72" s="34" t="n">
        <f aca="false">COUNTIF(Y$21:Y$36,"2")</f>
        <v>1</v>
      </c>
      <c r="U72" s="35" t="n">
        <f aca="false">T72/T$76</f>
        <v>0.0666666666666667</v>
      </c>
      <c r="V72" s="36"/>
      <c r="W72" s="34" t="n">
        <f aca="false">COUNTIF(Z$21:Z$36,"2")</f>
        <v>0</v>
      </c>
      <c r="X72" s="37" t="n">
        <f aca="false">W72/W$76</f>
        <v>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row>
    <row r="73" customFormat="false" ht="13" hidden="false" customHeight="false" outlineLevel="0" collapsed="false">
      <c r="A73" s="33" t="s">
        <v>73</v>
      </c>
      <c r="B73" s="34" t="n">
        <f aca="false">COUNTIF(S$21:S$36,"3")</f>
        <v>5</v>
      </c>
      <c r="C73" s="35" t="n">
        <f aca="false">B73/B$76</f>
        <v>0.3125</v>
      </c>
      <c r="D73" s="36"/>
      <c r="E73" s="34" t="n">
        <f aca="false">COUNTIF(T$21:T$36,"3")</f>
        <v>5</v>
      </c>
      <c r="F73" s="37" t="n">
        <f aca="false">E73/E$76</f>
        <v>0.3125</v>
      </c>
      <c r="G73" s="38"/>
      <c r="H73" s="34" t="n">
        <f aca="false">COUNTIF(U$21:U$36,"3")</f>
        <v>6</v>
      </c>
      <c r="I73" s="37" t="n">
        <f aca="false">H73/H$76</f>
        <v>0.4</v>
      </c>
      <c r="J73" s="36"/>
      <c r="K73" s="34" t="n">
        <f aca="false">COUNTIF(V$21:V$36,"3")</f>
        <v>5</v>
      </c>
      <c r="L73" s="35" t="n">
        <f aca="false">K73/K$76</f>
        <v>0.3125</v>
      </c>
      <c r="M73" s="36"/>
      <c r="N73" s="34" t="n">
        <f aca="false">COUNTIF(W$21:W$36,"3")</f>
        <v>8</v>
      </c>
      <c r="O73" s="35" t="n">
        <f aca="false">N73/N$76</f>
        <v>0.5</v>
      </c>
      <c r="P73" s="36"/>
      <c r="Q73" s="34" t="n">
        <f aca="false">COUNTIF(X$21:X$36,"3")</f>
        <v>5</v>
      </c>
      <c r="R73" s="35" t="n">
        <f aca="false">Q73/Q$76</f>
        <v>0.357142857142857</v>
      </c>
      <c r="S73" s="36"/>
      <c r="T73" s="34" t="n">
        <f aca="false">COUNTIF(Y$21:Y$36,"3")</f>
        <v>4</v>
      </c>
      <c r="U73" s="35" t="n">
        <f aca="false">T73/T$76</f>
        <v>0.266666666666667</v>
      </c>
      <c r="V73" s="36"/>
      <c r="W73" s="34" t="n">
        <f aca="false">COUNTIF(Z$21:Z$36,"3")</f>
        <v>5</v>
      </c>
      <c r="X73" s="37" t="n">
        <f aca="false">W73/W$76</f>
        <v>0.357142857142857</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row>
    <row r="74" customFormat="false" ht="13" hidden="false" customHeight="false" outlineLevel="0" collapsed="false">
      <c r="A74" s="33" t="s">
        <v>74</v>
      </c>
      <c r="B74" s="34" t="n">
        <f aca="false">COUNTIF(S$21:S$36,"4")</f>
        <v>8</v>
      </c>
      <c r="C74" s="35" t="n">
        <f aca="false">B74/B$76</f>
        <v>0.5</v>
      </c>
      <c r="D74" s="36"/>
      <c r="E74" s="34" t="n">
        <f aca="false">COUNTIF(T$21:T$36,"4")</f>
        <v>7</v>
      </c>
      <c r="F74" s="37" t="n">
        <f aca="false">E74/E$76</f>
        <v>0.4375</v>
      </c>
      <c r="G74" s="38"/>
      <c r="H74" s="34" t="n">
        <f aca="false">COUNTIF(U$21:U$36,"4")</f>
        <v>4</v>
      </c>
      <c r="I74" s="37" t="n">
        <f aca="false">H74/H$76</f>
        <v>0.266666666666667</v>
      </c>
      <c r="J74" s="36"/>
      <c r="K74" s="34" t="n">
        <f aca="false">COUNTIF(V$21:V$36,"4")</f>
        <v>4</v>
      </c>
      <c r="L74" s="35" t="n">
        <f aca="false">K74/K$76</f>
        <v>0.25</v>
      </c>
      <c r="M74" s="36"/>
      <c r="N74" s="34" t="n">
        <f aca="false">COUNTIF(W$21:W$36,"4")</f>
        <v>4</v>
      </c>
      <c r="O74" s="35" t="n">
        <f aca="false">N74/N$76</f>
        <v>0.25</v>
      </c>
      <c r="P74" s="36"/>
      <c r="Q74" s="34" t="n">
        <f aca="false">COUNTIF(X$21:X$36,"4")</f>
        <v>3</v>
      </c>
      <c r="R74" s="35" t="n">
        <f aca="false">Q74/Q$76</f>
        <v>0.214285714285714</v>
      </c>
      <c r="S74" s="36"/>
      <c r="T74" s="34" t="n">
        <f aca="false">COUNTIF(Y$21:Y$36,"4")</f>
        <v>9</v>
      </c>
      <c r="U74" s="35" t="n">
        <f aca="false">T74/T$76</f>
        <v>0.6</v>
      </c>
      <c r="V74" s="36"/>
      <c r="W74" s="34" t="n">
        <f aca="false">COUNTIF(Z$21:Z$36,"4")</f>
        <v>8</v>
      </c>
      <c r="X74" s="37" t="n">
        <f aca="false">W74/W$76</f>
        <v>0.57142857142857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row>
    <row r="75" customFormat="false" ht="13" hidden="false" customHeight="false" outlineLevel="0" collapsed="false">
      <c r="A75" s="39"/>
      <c r="B75" s="34"/>
      <c r="C75" s="34"/>
      <c r="D75" s="36"/>
      <c r="E75" s="34"/>
      <c r="F75" s="34"/>
      <c r="G75" s="36"/>
      <c r="H75" s="34"/>
      <c r="I75" s="34"/>
      <c r="J75" s="36"/>
      <c r="K75" s="34"/>
      <c r="L75" s="34"/>
      <c r="M75" s="36"/>
      <c r="N75" s="34"/>
      <c r="O75" s="34"/>
      <c r="P75" s="36"/>
      <c r="Q75" s="34"/>
      <c r="R75" s="34"/>
      <c r="S75" s="36"/>
      <c r="T75" s="34"/>
      <c r="U75" s="27"/>
      <c r="V75" s="36"/>
      <c r="W75" s="34"/>
      <c r="X75" s="27"/>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row>
    <row r="76" customFormat="false" ht="14" hidden="false" customHeight="false" outlineLevel="0" collapsed="false">
      <c r="A76" s="40" t="s">
        <v>70</v>
      </c>
      <c r="B76" s="29" t="n">
        <f aca="false">SUM(B71:B74)</f>
        <v>16</v>
      </c>
      <c r="C76" s="29"/>
      <c r="D76" s="30"/>
      <c r="E76" s="29" t="n">
        <f aca="false">SUM(E71:E74)</f>
        <v>16</v>
      </c>
      <c r="F76" s="29"/>
      <c r="G76" s="30"/>
      <c r="H76" s="29" t="n">
        <f aca="false">SUM(H71:H74)</f>
        <v>15</v>
      </c>
      <c r="I76" s="29"/>
      <c r="J76" s="30"/>
      <c r="K76" s="29" t="n">
        <f aca="false">SUM(K71:K74)</f>
        <v>16</v>
      </c>
      <c r="L76" s="29"/>
      <c r="M76" s="30"/>
      <c r="N76" s="29" t="n">
        <f aca="false">SUM(N71:N74)</f>
        <v>16</v>
      </c>
      <c r="O76" s="29"/>
      <c r="P76" s="30"/>
      <c r="Q76" s="29" t="n">
        <f aca="false">SUM(Q71:Q74)</f>
        <v>14</v>
      </c>
      <c r="R76" s="29"/>
      <c r="S76" s="30"/>
      <c r="T76" s="29" t="n">
        <f aca="false">SUM(T71:T74)</f>
        <v>15</v>
      </c>
      <c r="U76" s="32"/>
      <c r="V76" s="30"/>
      <c r="W76" s="29" t="n">
        <f aca="false">SUM(W71:W74)</f>
        <v>14</v>
      </c>
      <c r="X76" s="32"/>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customFormat="false" ht="13" hidden="false" customHeight="false" outlineLevel="0" collapsed="false">
      <c r="C77" s="3"/>
    </row>
    <row r="80" customFormat="false" ht="13" hidden="false" customHeight="false" outlineLevel="0" collapsed="false">
      <c r="A80" s="19"/>
      <c r="B80" s="19"/>
      <c r="C80" s="19"/>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row>
    <row r="81" customFormat="false" ht="13" hidden="false" customHeight="false" outlineLevel="0" collapsed="false">
      <c r="A81" s="19"/>
      <c r="B81" s="19"/>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row>
    <row r="82" customFormat="false" ht="13" hidden="false" customHeight="false" outlineLevel="0" collapsed="false">
      <c r="A82" s="41" t="s">
        <v>75</v>
      </c>
      <c r="B82" s="41"/>
      <c r="C82" s="41"/>
      <c r="D82" s="41"/>
    </row>
    <row r="83" customFormat="false" ht="13" hidden="false" customHeight="false" outlineLevel="0" collapsed="false">
      <c r="A83" s="41"/>
      <c r="B83" s="41"/>
      <c r="C83" s="41"/>
      <c r="D83" s="41"/>
    </row>
    <row r="85" customFormat="false" ht="13" hidden="false" customHeight="false" outlineLevel="0" collapsed="false">
      <c r="A85" s="2" t="n">
        <v>877388213</v>
      </c>
      <c r="B85" s="2" t="n">
        <v>10654262</v>
      </c>
      <c r="C85" s="6" t="s">
        <v>29</v>
      </c>
      <c r="D85" s="7" t="n">
        <v>40091.6364236111</v>
      </c>
      <c r="E85" s="4" t="s">
        <v>76</v>
      </c>
      <c r="F85" s="2" t="s">
        <v>31</v>
      </c>
      <c r="G85" s="2" t="n">
        <v>7</v>
      </c>
      <c r="I85" s="4" t="s">
        <v>77</v>
      </c>
      <c r="J85" s="2" t="n">
        <v>5</v>
      </c>
      <c r="K85" s="2" t="n">
        <v>1</v>
      </c>
      <c r="L85" s="2" t="n">
        <v>5</v>
      </c>
      <c r="M85" s="2" t="n">
        <v>1</v>
      </c>
      <c r="N85" s="2" t="n">
        <v>5</v>
      </c>
      <c r="O85" s="2" t="n">
        <v>1</v>
      </c>
      <c r="P85" s="2" t="n">
        <v>3</v>
      </c>
      <c r="Q85" s="2" t="n">
        <v>3</v>
      </c>
      <c r="R85" s="2" t="n">
        <v>2</v>
      </c>
      <c r="S85" s="2" t="n">
        <v>3</v>
      </c>
      <c r="T85" s="2" t="n">
        <v>1</v>
      </c>
      <c r="U85" s="2" t="n">
        <v>1</v>
      </c>
      <c r="V85" s="2" t="n">
        <v>5</v>
      </c>
      <c r="W85" s="2" t="n">
        <v>1</v>
      </c>
      <c r="X85" s="2" t="n">
        <v>6</v>
      </c>
      <c r="Y85" s="2" t="n">
        <v>4</v>
      </c>
    </row>
    <row r="86" customFormat="false" ht="13" hidden="false" customHeight="false" outlineLevel="0" collapsed="false">
      <c r="A86" s="2" t="n">
        <v>947555043</v>
      </c>
      <c r="B86" s="2" t="n">
        <v>10654390</v>
      </c>
      <c r="C86" s="6" t="s">
        <v>63</v>
      </c>
      <c r="D86" s="7" t="n">
        <v>40192.6716782407</v>
      </c>
      <c r="E86" s="4" t="s">
        <v>78</v>
      </c>
      <c r="F86" s="2" t="s">
        <v>31</v>
      </c>
      <c r="G86" s="2" t="n">
        <v>7</v>
      </c>
      <c r="I86" s="4" t="s">
        <v>79</v>
      </c>
      <c r="J86" s="2" t="n">
        <v>1</v>
      </c>
      <c r="K86" s="2" t="n">
        <v>1</v>
      </c>
      <c r="L86" s="2" t="n">
        <v>2</v>
      </c>
      <c r="M86" s="2" t="n">
        <v>1</v>
      </c>
      <c r="N86" s="2" t="n">
        <v>3</v>
      </c>
      <c r="O86" s="2" t="n">
        <v>1</v>
      </c>
      <c r="P86" s="2" t="n">
        <v>1</v>
      </c>
      <c r="Q86" s="2" t="n">
        <v>2</v>
      </c>
      <c r="R86" s="2" t="n">
        <v>3</v>
      </c>
      <c r="S86" s="2" t="n">
        <v>1</v>
      </c>
      <c r="T86" s="2" t="n">
        <v>1</v>
      </c>
      <c r="U86" s="2" t="n">
        <v>3</v>
      </c>
      <c r="V86" s="2" t="n">
        <v>2</v>
      </c>
      <c r="W86" s="2" t="n">
        <v>1</v>
      </c>
      <c r="X86" s="2" t="n">
        <v>3</v>
      </c>
      <c r="Y86" s="2" t="n">
        <v>2</v>
      </c>
    </row>
    <row r="87" customFormat="false" ht="13" hidden="false" customHeight="false" outlineLevel="0" collapsed="false">
      <c r="A87" s="2" t="n">
        <v>947555270</v>
      </c>
      <c r="B87" s="2" t="n">
        <v>10654390</v>
      </c>
      <c r="C87" s="6" t="s">
        <v>63</v>
      </c>
      <c r="D87" s="7" t="n">
        <v>40192.6721180556</v>
      </c>
      <c r="E87" s="4" t="s">
        <v>80</v>
      </c>
      <c r="F87" s="2" t="s">
        <v>31</v>
      </c>
      <c r="G87" s="2" t="n">
        <v>7</v>
      </c>
      <c r="I87" s="4" t="s">
        <v>81</v>
      </c>
      <c r="J87" s="2" t="n">
        <v>3</v>
      </c>
      <c r="K87" s="2" t="n">
        <v>2</v>
      </c>
      <c r="L87" s="2" t="n">
        <v>1</v>
      </c>
      <c r="M87" s="2" t="n">
        <v>3</v>
      </c>
      <c r="N87" s="2" t="n">
        <v>2</v>
      </c>
      <c r="O87" s="2" t="n">
        <v>2</v>
      </c>
      <c r="P87" s="2" t="n">
        <v>1</v>
      </c>
      <c r="Q87" s="2" t="n">
        <v>3</v>
      </c>
      <c r="R87" s="2" t="n">
        <v>2</v>
      </c>
      <c r="S87" s="2" t="n">
        <v>3</v>
      </c>
      <c r="T87" s="2" t="n">
        <v>2</v>
      </c>
      <c r="U87" s="2" t="n">
        <v>4</v>
      </c>
      <c r="V87" s="2" t="n">
        <v>1</v>
      </c>
      <c r="W87" s="2" t="n">
        <v>1</v>
      </c>
      <c r="X87" s="2" t="n">
        <v>3</v>
      </c>
      <c r="Y87" s="2" t="n">
        <v>3</v>
      </c>
    </row>
    <row r="88" customFormat="false" ht="13" hidden="false" customHeight="false" outlineLevel="0" collapsed="false">
      <c r="A88" s="2" t="n">
        <v>969156721</v>
      </c>
      <c r="B88" s="2" t="n">
        <v>10654277</v>
      </c>
      <c r="C88" s="6" t="s">
        <v>29</v>
      </c>
      <c r="D88" s="7" t="n">
        <v>40219.6737384259</v>
      </c>
      <c r="E88" s="2" t="s">
        <v>82</v>
      </c>
      <c r="F88" s="2" t="s">
        <v>31</v>
      </c>
      <c r="G88" s="2" t="n">
        <v>7</v>
      </c>
      <c r="I88" s="2" t="s">
        <v>83</v>
      </c>
      <c r="J88" s="2" t="n">
        <v>5</v>
      </c>
      <c r="K88" s="2" t="n">
        <v>3</v>
      </c>
      <c r="L88" s="2" t="n">
        <v>3</v>
      </c>
      <c r="M88" s="2" t="n">
        <v>3</v>
      </c>
      <c r="N88" s="2" t="n">
        <v>3</v>
      </c>
      <c r="O88" s="2" t="n">
        <v>3</v>
      </c>
      <c r="P88" s="2" t="n">
        <v>1</v>
      </c>
      <c r="Q88" s="2" t="n">
        <v>3</v>
      </c>
      <c r="R88" s="2" t="n">
        <v>1</v>
      </c>
      <c r="S88" s="2" t="n">
        <v>3</v>
      </c>
      <c r="T88" s="2" t="n">
        <v>1</v>
      </c>
      <c r="U88" s="2" t="n">
        <v>3</v>
      </c>
      <c r="V88" s="2" t="n">
        <v>2</v>
      </c>
      <c r="W88" s="2" t="n">
        <v>3</v>
      </c>
      <c r="X88" s="2" t="n">
        <v>5</v>
      </c>
      <c r="Y88" s="2" t="n">
        <v>3</v>
      </c>
    </row>
    <row r="89" customFormat="false" ht="13" hidden="false" customHeight="false" outlineLevel="0" collapsed="false">
      <c r="A89" s="2" t="n">
        <v>969156949</v>
      </c>
      <c r="B89" s="2" t="n">
        <v>10654277</v>
      </c>
      <c r="C89" s="6" t="s">
        <v>29</v>
      </c>
      <c r="D89" s="7" t="n">
        <v>40219.6737847222</v>
      </c>
      <c r="E89" s="2" t="s">
        <v>84</v>
      </c>
      <c r="F89" s="2" t="s">
        <v>31</v>
      </c>
      <c r="G89" s="2" t="n">
        <v>7</v>
      </c>
      <c r="I89" s="2" t="s">
        <v>85</v>
      </c>
      <c r="J89" s="2" t="n">
        <v>3</v>
      </c>
      <c r="K89" s="2" t="n">
        <v>2</v>
      </c>
      <c r="L89" s="2" t="n">
        <v>3</v>
      </c>
      <c r="M89" s="2" t="n">
        <v>2</v>
      </c>
      <c r="N89" s="2" t="n">
        <v>3</v>
      </c>
      <c r="O89" s="2" t="n">
        <v>2</v>
      </c>
      <c r="P89" s="2" t="n">
        <v>1</v>
      </c>
      <c r="Q89" s="2" t="n">
        <v>2</v>
      </c>
      <c r="R89" s="2" t="n">
        <v>2</v>
      </c>
      <c r="S89" s="2" t="n">
        <v>2</v>
      </c>
      <c r="T89" s="2" t="n">
        <v>2</v>
      </c>
      <c r="U89" s="2" t="n">
        <v>2</v>
      </c>
      <c r="V89" s="2" t="n">
        <v>2</v>
      </c>
      <c r="W89" s="2" t="n">
        <v>3</v>
      </c>
      <c r="X89" s="2" t="n">
        <v>5</v>
      </c>
      <c r="Y89" s="2" t="n">
        <v>3</v>
      </c>
    </row>
    <row r="90" customFormat="false" ht="13" hidden="false" customHeight="false" outlineLevel="0" collapsed="false">
      <c r="A90" s="2" t="n">
        <v>969156932</v>
      </c>
      <c r="B90" s="2" t="n">
        <v>10654277</v>
      </c>
      <c r="C90" s="6" t="s">
        <v>29</v>
      </c>
      <c r="D90" s="7" t="n">
        <v>40219.6738310185</v>
      </c>
      <c r="E90" s="2" t="s">
        <v>86</v>
      </c>
      <c r="F90" s="2" t="s">
        <v>31</v>
      </c>
      <c r="G90" s="2" t="n">
        <v>7</v>
      </c>
      <c r="I90" s="2" t="s">
        <v>87</v>
      </c>
      <c r="J90" s="2" t="n">
        <v>3</v>
      </c>
      <c r="K90" s="2" t="n">
        <v>4</v>
      </c>
      <c r="L90" s="2" t="n">
        <v>4</v>
      </c>
      <c r="M90" s="2" t="n">
        <v>4</v>
      </c>
      <c r="N90" s="2" t="n">
        <v>3</v>
      </c>
      <c r="O90" s="2" t="n">
        <v>4</v>
      </c>
      <c r="P90" s="2" t="n">
        <v>2</v>
      </c>
      <c r="Q90" s="2" t="n">
        <v>4</v>
      </c>
      <c r="R90" s="2" t="n">
        <v>3</v>
      </c>
      <c r="S90" s="2" t="n">
        <v>4</v>
      </c>
      <c r="T90" s="2" t="n">
        <v>1</v>
      </c>
      <c r="U90" s="2" t="n">
        <v>4</v>
      </c>
      <c r="V90" s="2" t="n">
        <v>2</v>
      </c>
      <c r="W90" s="2" t="n">
        <v>3</v>
      </c>
      <c r="X90" s="2" t="n">
        <v>6</v>
      </c>
      <c r="Y90" s="2" t="n">
        <v>4</v>
      </c>
    </row>
    <row r="91" customFormat="false" ht="13" hidden="false" customHeight="false" outlineLevel="0" collapsed="false">
      <c r="A91" s="2" t="n">
        <v>969156920</v>
      </c>
      <c r="B91" s="2" t="n">
        <v>10654277</v>
      </c>
      <c r="C91" s="6" t="s">
        <v>29</v>
      </c>
      <c r="D91" s="7" t="n">
        <v>40219.6738310185</v>
      </c>
      <c r="E91" s="2" t="s">
        <v>88</v>
      </c>
      <c r="F91" s="2" t="s">
        <v>31</v>
      </c>
      <c r="G91" s="2" t="n">
        <v>7</v>
      </c>
      <c r="I91" s="2" t="s">
        <v>89</v>
      </c>
      <c r="J91" s="2" t="n">
        <v>3</v>
      </c>
      <c r="K91" s="2" t="n">
        <v>2</v>
      </c>
      <c r="L91" s="2" t="n">
        <v>4</v>
      </c>
      <c r="M91" s="2" t="n">
        <v>4</v>
      </c>
      <c r="N91" s="2" t="n">
        <v>3</v>
      </c>
      <c r="O91" s="2" t="n">
        <v>2</v>
      </c>
      <c r="P91" s="2" t="n">
        <v>1</v>
      </c>
      <c r="Q91" s="2" t="n">
        <v>2</v>
      </c>
      <c r="R91" s="2" t="n">
        <v>3</v>
      </c>
      <c r="S91" s="2" t="n">
        <v>3</v>
      </c>
      <c r="T91" s="2" t="n">
        <v>2</v>
      </c>
      <c r="U91" s="2" t="n">
        <v>3</v>
      </c>
      <c r="V91" s="2" t="n">
        <v>1</v>
      </c>
      <c r="W91" s="2" t="n">
        <v>1</v>
      </c>
      <c r="X91" s="2" t="n">
        <v>6</v>
      </c>
      <c r="Y91" s="2" t="n">
        <v>4</v>
      </c>
    </row>
    <row r="92" customFormat="false" ht="13" hidden="false" customHeight="false" outlineLevel="0" collapsed="false">
      <c r="A92" s="2" t="n">
        <v>969157345</v>
      </c>
      <c r="B92" s="2" t="n">
        <v>10654277</v>
      </c>
      <c r="C92" s="6" t="s">
        <v>29</v>
      </c>
      <c r="D92" s="7" t="n">
        <v>40219.6738541667</v>
      </c>
      <c r="E92" s="2" t="s">
        <v>90</v>
      </c>
      <c r="F92" s="2" t="s">
        <v>31</v>
      </c>
      <c r="G92" s="2" t="n">
        <v>7</v>
      </c>
      <c r="I92" s="2" t="n">
        <v>511</v>
      </c>
      <c r="J92" s="2" t="n">
        <v>3</v>
      </c>
      <c r="K92" s="2" t="n">
        <v>1</v>
      </c>
      <c r="L92" s="2" t="n">
        <v>1</v>
      </c>
      <c r="M92" s="2" t="n">
        <v>2</v>
      </c>
      <c r="N92" s="2" t="n">
        <v>3</v>
      </c>
      <c r="O92" s="2" t="n">
        <v>4</v>
      </c>
      <c r="P92" s="2" t="n">
        <v>1</v>
      </c>
      <c r="Q92" s="2" t="n">
        <v>3</v>
      </c>
      <c r="R92" s="2" t="n">
        <v>2</v>
      </c>
      <c r="S92" s="2" t="n">
        <v>3</v>
      </c>
      <c r="T92" s="2" t="n">
        <v>1</v>
      </c>
      <c r="U92" s="2" t="n">
        <v>1</v>
      </c>
      <c r="V92" s="2" t="n">
        <v>2</v>
      </c>
      <c r="W92" s="2" t="n">
        <v>4</v>
      </c>
      <c r="X92" s="2" t="n">
        <v>3</v>
      </c>
      <c r="Y92" s="2" t="n">
        <v>4</v>
      </c>
    </row>
    <row r="93" customFormat="false" ht="13" hidden="false" customHeight="false" outlineLevel="0" collapsed="false">
      <c r="A93" s="2" t="n">
        <v>969154406</v>
      </c>
      <c r="B93" s="2" t="n">
        <v>10654277</v>
      </c>
      <c r="C93" s="6" t="s">
        <v>29</v>
      </c>
      <c r="D93" s="7" t="n">
        <v>40219.6738541667</v>
      </c>
      <c r="E93" s="2" t="s">
        <v>91</v>
      </c>
      <c r="F93" s="2" t="s">
        <v>31</v>
      </c>
      <c r="G93" s="2" t="n">
        <v>7</v>
      </c>
      <c r="I93" s="2" t="s">
        <v>92</v>
      </c>
      <c r="J93" s="2" t="n">
        <v>3</v>
      </c>
      <c r="K93" s="2" t="n">
        <v>4</v>
      </c>
      <c r="L93" s="2" t="n">
        <v>4</v>
      </c>
      <c r="M93" s="2" t="n">
        <v>4</v>
      </c>
      <c r="N93" s="2" t="n">
        <v>3</v>
      </c>
      <c r="O93" s="2" t="n">
        <v>4</v>
      </c>
      <c r="P93" s="2" t="n">
        <v>3</v>
      </c>
      <c r="Q93" s="2" t="n">
        <v>4</v>
      </c>
      <c r="R93" s="2" t="n">
        <v>1</v>
      </c>
      <c r="S93" s="2" t="n">
        <v>4</v>
      </c>
      <c r="T93" s="2" t="n">
        <v>2</v>
      </c>
      <c r="U93" s="2" t="n">
        <v>4</v>
      </c>
      <c r="V93" s="2" t="n">
        <v>2</v>
      </c>
      <c r="W93" s="2" t="n">
        <v>4</v>
      </c>
      <c r="X93" s="2" t="n">
        <v>4</v>
      </c>
      <c r="Y93" s="2" t="n">
        <v>4</v>
      </c>
    </row>
    <row r="94" customFormat="false" ht="13" hidden="false" customHeight="false" outlineLevel="0" collapsed="false">
      <c r="A94" s="2" t="n">
        <v>969157027</v>
      </c>
      <c r="B94" s="2" t="n">
        <v>10654277</v>
      </c>
      <c r="C94" s="6" t="s">
        <v>29</v>
      </c>
      <c r="D94" s="7" t="n">
        <v>40219.6738541667</v>
      </c>
      <c r="E94" s="2" t="s">
        <v>93</v>
      </c>
      <c r="F94" s="2" t="s">
        <v>31</v>
      </c>
      <c r="G94" s="2" t="n">
        <v>7</v>
      </c>
      <c r="I94" s="2" t="s">
        <v>94</v>
      </c>
      <c r="J94" s="2" t="n">
        <v>3</v>
      </c>
      <c r="K94" s="2" t="n">
        <v>1</v>
      </c>
      <c r="L94" s="2" t="n">
        <v>2</v>
      </c>
      <c r="M94" s="2" t="n">
        <v>1</v>
      </c>
      <c r="N94" s="2" t="n">
        <v>3</v>
      </c>
      <c r="O94" s="2" t="n">
        <v>2</v>
      </c>
      <c r="P94" s="2" t="n">
        <v>1</v>
      </c>
      <c r="Q94" s="2" t="n">
        <v>2</v>
      </c>
      <c r="R94" s="2" t="n">
        <v>3</v>
      </c>
      <c r="S94" s="2" t="n">
        <v>2</v>
      </c>
      <c r="T94" s="2" t="n">
        <v>3</v>
      </c>
      <c r="U94" s="2" t="n">
        <v>2</v>
      </c>
      <c r="V94" s="2" t="n">
        <v>3</v>
      </c>
      <c r="W94" s="2" t="n">
        <v>1</v>
      </c>
      <c r="X94" s="2" t="n">
        <v>5</v>
      </c>
      <c r="Y94" s="2" t="n">
        <v>2</v>
      </c>
    </row>
    <row r="95" customFormat="false" ht="13" hidden="false" customHeight="false" outlineLevel="0" collapsed="false">
      <c r="A95" s="2" t="n">
        <v>969156951</v>
      </c>
      <c r="B95" s="2" t="n">
        <v>10654277</v>
      </c>
      <c r="C95" s="6" t="s">
        <v>29</v>
      </c>
      <c r="D95" s="7" t="n">
        <v>40219.6738541667</v>
      </c>
      <c r="E95" s="2" t="s">
        <v>95</v>
      </c>
      <c r="F95" s="2" t="s">
        <v>31</v>
      </c>
      <c r="G95" s="2" t="n">
        <v>7</v>
      </c>
      <c r="I95" s="2" t="s">
        <v>96</v>
      </c>
      <c r="J95" s="2" t="n">
        <v>3</v>
      </c>
      <c r="K95" s="2" t="n">
        <v>3</v>
      </c>
      <c r="L95" s="2" t="n">
        <v>3</v>
      </c>
      <c r="M95" s="2" t="n">
        <v>3</v>
      </c>
      <c r="N95" s="2" t="n">
        <v>1</v>
      </c>
      <c r="O95" s="2" t="n">
        <v>2</v>
      </c>
      <c r="P95" s="2" t="n">
        <v>2</v>
      </c>
      <c r="Q95" s="2" t="n">
        <v>2</v>
      </c>
      <c r="R95" s="2" t="n">
        <v>1</v>
      </c>
      <c r="S95" s="2" t="n">
        <v>2</v>
      </c>
      <c r="T95" s="2" t="n">
        <v>5</v>
      </c>
      <c r="U95" s="2" t="n">
        <v>3</v>
      </c>
      <c r="V95" s="2" t="n">
        <v>5</v>
      </c>
      <c r="W95" s="2" t="n">
        <v>3</v>
      </c>
      <c r="X95" s="2" t="n">
        <v>5</v>
      </c>
      <c r="Y95" s="2" t="n">
        <v>3</v>
      </c>
    </row>
    <row r="96" customFormat="false" ht="13" hidden="false" customHeight="false" outlineLevel="0" collapsed="false">
      <c r="A96" s="2" t="n">
        <v>969156587</v>
      </c>
      <c r="B96" s="2" t="n">
        <v>10654277</v>
      </c>
      <c r="C96" s="6" t="s">
        <v>29</v>
      </c>
      <c r="D96" s="7" t="n">
        <v>40219.6738657407</v>
      </c>
      <c r="E96" s="2" t="s">
        <v>97</v>
      </c>
      <c r="F96" s="2" t="s">
        <v>31</v>
      </c>
      <c r="G96" s="2" t="n">
        <v>7</v>
      </c>
      <c r="I96" s="2" t="s">
        <v>98</v>
      </c>
      <c r="J96" s="2" t="n">
        <v>3</v>
      </c>
      <c r="K96" s="2" t="n">
        <v>2</v>
      </c>
      <c r="L96" s="2" t="n">
        <v>4</v>
      </c>
      <c r="M96" s="2" t="n">
        <v>4</v>
      </c>
      <c r="N96" s="2" t="n">
        <v>4</v>
      </c>
      <c r="O96" s="2" t="n">
        <v>3</v>
      </c>
      <c r="P96" s="2" t="n">
        <v>1</v>
      </c>
      <c r="Q96" s="2" t="n">
        <v>3</v>
      </c>
      <c r="R96" s="2" t="n">
        <v>1</v>
      </c>
      <c r="S96" s="2" t="n">
        <v>4</v>
      </c>
      <c r="T96" s="2" t="n">
        <v>3</v>
      </c>
      <c r="U96" s="2" t="n">
        <v>3</v>
      </c>
      <c r="V96" s="2" t="n">
        <v>2</v>
      </c>
      <c r="W96" s="2" t="n">
        <v>4</v>
      </c>
      <c r="X96" s="2" t="n">
        <v>6</v>
      </c>
      <c r="Y96" s="2" t="n">
        <v>4</v>
      </c>
    </row>
    <row r="97" customFormat="false" ht="13" hidden="false" customHeight="false" outlineLevel="0" collapsed="false">
      <c r="A97" s="2" t="n">
        <v>969156984</v>
      </c>
      <c r="B97" s="2" t="n">
        <v>10654277</v>
      </c>
      <c r="C97" s="6" t="s">
        <v>29</v>
      </c>
      <c r="D97" s="7" t="n">
        <v>40219.6738657407</v>
      </c>
      <c r="E97" s="2" t="s">
        <v>99</v>
      </c>
      <c r="F97" s="2" t="s">
        <v>31</v>
      </c>
      <c r="G97" s="2" t="n">
        <v>7</v>
      </c>
      <c r="I97" s="2" t="s">
        <v>100</v>
      </c>
      <c r="J97" s="2" t="n">
        <v>3</v>
      </c>
      <c r="K97" s="2" t="n">
        <v>2</v>
      </c>
      <c r="L97" s="2" t="n">
        <v>1</v>
      </c>
      <c r="M97" s="2" t="n">
        <v>2</v>
      </c>
      <c r="N97" s="2" t="n">
        <v>5</v>
      </c>
      <c r="O97" s="2" t="n">
        <v>1</v>
      </c>
      <c r="P97" s="2" t="n">
        <v>2</v>
      </c>
      <c r="Q97" s="2" t="n">
        <v>2</v>
      </c>
      <c r="R97" s="2" t="n">
        <v>3</v>
      </c>
      <c r="S97" s="2" t="n">
        <v>1</v>
      </c>
      <c r="T97" s="2" t="n">
        <v>5</v>
      </c>
      <c r="U97" s="2" t="n">
        <v>2</v>
      </c>
      <c r="V97" s="2" t="n">
        <v>2</v>
      </c>
      <c r="W97" s="2" t="n">
        <v>4</v>
      </c>
      <c r="X97" s="2" t="n">
        <v>6</v>
      </c>
      <c r="Y97" s="2" t="n">
        <v>4</v>
      </c>
    </row>
    <row r="98" customFormat="false" ht="13" hidden="false" customHeight="false" outlineLevel="0" collapsed="false">
      <c r="A98" s="2" t="n">
        <v>969156965</v>
      </c>
      <c r="B98" s="2" t="n">
        <v>10654277</v>
      </c>
      <c r="C98" s="6" t="s">
        <v>29</v>
      </c>
      <c r="D98" s="7" t="n">
        <v>40219.6738657407</v>
      </c>
      <c r="E98" s="2" t="s">
        <v>101</v>
      </c>
      <c r="F98" s="2" t="s">
        <v>31</v>
      </c>
      <c r="G98" s="2" t="n">
        <v>7</v>
      </c>
      <c r="I98" s="2" t="s">
        <v>102</v>
      </c>
      <c r="J98" s="2" t="n">
        <v>3</v>
      </c>
      <c r="K98" s="2" t="n">
        <v>3</v>
      </c>
      <c r="L98" s="2" t="n">
        <v>3</v>
      </c>
      <c r="M98" s="2" t="n">
        <v>3</v>
      </c>
      <c r="N98" s="2" t="n">
        <v>3</v>
      </c>
      <c r="O98" s="2" t="n">
        <v>1</v>
      </c>
      <c r="P98" s="2" t="n">
        <v>2</v>
      </c>
      <c r="Q98" s="2" t="n">
        <v>3</v>
      </c>
      <c r="R98" s="2" t="n">
        <v>3</v>
      </c>
      <c r="S98" s="2" t="n">
        <v>3</v>
      </c>
      <c r="T98" s="2" t="n">
        <v>4</v>
      </c>
      <c r="U98" s="2" t="n">
        <v>2</v>
      </c>
      <c r="V98" s="2" t="n">
        <v>3</v>
      </c>
      <c r="W98" s="2" t="n">
        <v>1</v>
      </c>
      <c r="X98" s="2" t="n">
        <v>4</v>
      </c>
      <c r="Y98" s="2" t="n">
        <v>3</v>
      </c>
    </row>
    <row r="99" customFormat="false" ht="13" hidden="false" customHeight="false" outlineLevel="0" collapsed="false">
      <c r="A99" s="2" t="n">
        <v>969156895</v>
      </c>
      <c r="B99" s="2" t="n">
        <v>10654277</v>
      </c>
      <c r="C99" s="6" t="s">
        <v>29</v>
      </c>
      <c r="D99" s="7" t="n">
        <v>40219.6738888889</v>
      </c>
      <c r="E99" s="2" t="s">
        <v>103</v>
      </c>
      <c r="F99" s="2" t="s">
        <v>31</v>
      </c>
      <c r="G99" s="2" t="n">
        <v>7</v>
      </c>
      <c r="I99" s="2" t="s">
        <v>104</v>
      </c>
      <c r="J99" s="2" t="n">
        <v>4</v>
      </c>
      <c r="K99" s="2" t="n">
        <v>2</v>
      </c>
      <c r="L99" s="2" t="n">
        <v>3</v>
      </c>
      <c r="M99" s="2" t="n">
        <v>2</v>
      </c>
      <c r="N99" s="2" t="n">
        <v>2</v>
      </c>
      <c r="O99" s="2" t="n">
        <v>1</v>
      </c>
      <c r="P99" s="2" t="n">
        <v>1</v>
      </c>
      <c r="Q99" s="2" t="n">
        <v>3</v>
      </c>
      <c r="R99" s="2" t="n">
        <v>3</v>
      </c>
      <c r="S99" s="2" t="n">
        <v>3</v>
      </c>
      <c r="T99" s="2" t="n">
        <v>3</v>
      </c>
      <c r="U99" s="2" t="n">
        <v>1</v>
      </c>
      <c r="V99" s="2" t="n">
        <v>1</v>
      </c>
      <c r="W99" s="2" t="n">
        <v>4</v>
      </c>
      <c r="X99" s="2" t="n">
        <v>3</v>
      </c>
      <c r="Y99" s="2" t="n">
        <v>3</v>
      </c>
    </row>
    <row r="100" customFormat="false" ht="13" hidden="false" customHeight="false" outlineLevel="0" collapsed="false">
      <c r="A100" s="2" t="n">
        <v>969156859</v>
      </c>
      <c r="B100" s="2" t="n">
        <v>10654277</v>
      </c>
      <c r="C100" s="6" t="s">
        <v>29</v>
      </c>
      <c r="D100" s="7" t="n">
        <v>40219.6738888889</v>
      </c>
      <c r="E100" s="2" t="s">
        <v>105</v>
      </c>
      <c r="F100" s="2" t="s">
        <v>31</v>
      </c>
      <c r="G100" s="2" t="n">
        <v>7</v>
      </c>
      <c r="I100" s="2" t="s">
        <v>106</v>
      </c>
      <c r="J100" s="2" t="n">
        <v>3</v>
      </c>
      <c r="K100" s="2" t="n">
        <v>4</v>
      </c>
      <c r="L100" s="2" t="n">
        <v>1</v>
      </c>
      <c r="M100" s="2" t="n">
        <v>2</v>
      </c>
      <c r="N100" s="2" t="n">
        <v>1</v>
      </c>
      <c r="O100" s="2" t="n">
        <v>2</v>
      </c>
      <c r="P100" s="2" t="n">
        <v>1</v>
      </c>
      <c r="Q100" s="2" t="n">
        <v>2</v>
      </c>
      <c r="R100" s="2" t="n">
        <v>5</v>
      </c>
      <c r="S100" s="2" t="n">
        <v>3</v>
      </c>
      <c r="T100" s="2" t="n">
        <v>5</v>
      </c>
      <c r="U100" s="2" t="n">
        <v>3</v>
      </c>
      <c r="V100" s="2" t="n">
        <v>2</v>
      </c>
      <c r="W100" s="2" t="n">
        <v>3</v>
      </c>
      <c r="X100" s="2" t="n">
        <v>6</v>
      </c>
      <c r="Y100" s="2" t="n">
        <v>3</v>
      </c>
    </row>
    <row r="101" customFormat="false" ht="13" hidden="false" customHeight="false" outlineLevel="0" collapsed="false">
      <c r="A101" s="2" t="n">
        <v>969156953</v>
      </c>
      <c r="B101" s="2" t="n">
        <v>10654277</v>
      </c>
      <c r="C101" s="6" t="s">
        <v>29</v>
      </c>
      <c r="D101" s="7" t="n">
        <v>40219.6746875</v>
      </c>
      <c r="E101" s="2" t="s">
        <v>107</v>
      </c>
      <c r="F101" s="2" t="s">
        <v>31</v>
      </c>
      <c r="G101" s="2" t="n">
        <v>7</v>
      </c>
      <c r="I101" s="2" t="s">
        <v>108</v>
      </c>
      <c r="J101" s="2" t="n">
        <v>3</v>
      </c>
      <c r="K101" s="2" t="n">
        <v>3</v>
      </c>
      <c r="N101" s="2" t="n">
        <v>1</v>
      </c>
      <c r="O101" s="2" t="n">
        <v>2</v>
      </c>
      <c r="P101" s="2" t="n">
        <v>1</v>
      </c>
      <c r="Q101" s="2" t="n">
        <v>3</v>
      </c>
      <c r="R101" s="2" t="n">
        <v>3</v>
      </c>
      <c r="S101" s="2" t="n">
        <v>2</v>
      </c>
      <c r="T101" s="2" t="n">
        <v>3</v>
      </c>
      <c r="U101" s="2" t="n">
        <v>3</v>
      </c>
      <c r="V101" s="2" t="n">
        <v>1</v>
      </c>
      <c r="W101" s="2" t="n">
        <v>2</v>
      </c>
      <c r="X101" s="2" t="n">
        <v>3</v>
      </c>
      <c r="Y101" s="2" t="n">
        <v>1</v>
      </c>
    </row>
    <row r="102" customFormat="false" ht="13" hidden="false" customHeight="false" outlineLevel="0" collapsed="false">
      <c r="A102" s="2" t="n">
        <v>984813754</v>
      </c>
      <c r="B102" s="2" t="n">
        <v>10654277</v>
      </c>
      <c r="C102" s="6" t="s">
        <v>29</v>
      </c>
      <c r="D102" s="7" t="n">
        <v>40238.6869560185</v>
      </c>
      <c r="E102" s="2" t="s">
        <v>109</v>
      </c>
      <c r="F102" s="2" t="s">
        <v>31</v>
      </c>
      <c r="G102" s="2" t="n">
        <v>7</v>
      </c>
      <c r="I102" s="2" t="s">
        <v>110</v>
      </c>
      <c r="J102" s="2" t="n">
        <v>4</v>
      </c>
      <c r="K102" s="2" t="n">
        <v>3</v>
      </c>
      <c r="L102" s="2" t="n">
        <v>1</v>
      </c>
      <c r="M102" s="2" t="n">
        <v>4</v>
      </c>
      <c r="N102" s="2" t="n">
        <v>4</v>
      </c>
      <c r="O102" s="2" t="n">
        <v>3</v>
      </c>
      <c r="P102" s="2" t="n">
        <v>2</v>
      </c>
      <c r="Q102" s="2" t="n">
        <v>3</v>
      </c>
      <c r="R102" s="2" t="n">
        <v>3</v>
      </c>
      <c r="S102" s="2" t="n">
        <v>4</v>
      </c>
      <c r="T102" s="2" t="n">
        <v>4</v>
      </c>
      <c r="U102" s="2" t="n">
        <v>2</v>
      </c>
      <c r="V102" s="2" t="n">
        <v>2</v>
      </c>
      <c r="W102" s="2" t="n">
        <v>4</v>
      </c>
      <c r="X102" s="2" t="n">
        <v>5</v>
      </c>
      <c r="Y102" s="2" t="n">
        <v>2</v>
      </c>
    </row>
  </sheetData>
  <mergeCells count="3">
    <mergeCell ref="A1:B1"/>
    <mergeCell ref="A39:B40"/>
    <mergeCell ref="A82:D83"/>
  </mergeCells>
  <conditionalFormatting sqref="E21:E36 E4:E19 I4:I19 I21:I36 E85:E87 I85:I87 E2 I2">
    <cfRule type="expression" priority="2" aboveAverage="0" equalAverage="0" bottom="0" percent="0" rank="0" text="" dxfId="0">
      <formula>COUNTIF(E:E,E2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 zeroHeight="false" outlineLevelRow="0" outlineLevelCol="0"/>
  <cols>
    <col collapsed="false" customWidth="true" hidden="false" outlineLevel="0" max="1" min="1" style="2" width="21.99"/>
  </cols>
  <sheetData>
    <row r="1" customFormat="false" ht="26" hidden="false" customHeight="true" outlineLevel="0" collapsed="false">
      <c r="A1" s="1" t="s">
        <v>0</v>
      </c>
      <c r="B1" s="1"/>
    </row>
    <row r="2" customFormat="false" ht="26" hidden="false" customHeight="false" outlineLevel="0" collapsed="false">
      <c r="A2" s="2" t="s">
        <v>1</v>
      </c>
      <c r="B2" s="2" t="s">
        <v>2</v>
      </c>
      <c r="D2" s="2" t="s">
        <v>3</v>
      </c>
      <c r="E2" s="4" t="s">
        <v>4</v>
      </c>
      <c r="G2" s="2" t="s">
        <v>5</v>
      </c>
      <c r="I2" s="4" t="s">
        <v>6</v>
      </c>
      <c r="J2" s="5" t="s">
        <v>7</v>
      </c>
      <c r="K2" s="5" t="s">
        <v>8</v>
      </c>
      <c r="L2" s="5" t="s">
        <v>9</v>
      </c>
      <c r="M2" s="5" t="s">
        <v>10</v>
      </c>
      <c r="N2" s="5" t="s">
        <v>11</v>
      </c>
      <c r="O2" s="5" t="s">
        <v>12</v>
      </c>
      <c r="P2" s="5" t="s">
        <v>13</v>
      </c>
      <c r="R2" s="5" t="s">
        <v>15</v>
      </c>
      <c r="S2" s="5" t="s">
        <v>16</v>
      </c>
      <c r="T2" s="5" t="s">
        <v>17</v>
      </c>
      <c r="U2" s="5" t="s">
        <v>18</v>
      </c>
      <c r="V2" s="5" t="s">
        <v>19</v>
      </c>
      <c r="W2" s="5" t="s">
        <v>20</v>
      </c>
      <c r="X2" s="5" t="s">
        <v>21</v>
      </c>
    </row>
    <row r="3" customFormat="false" ht="27" hidden="false" customHeight="tru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c r="R3" s="5" t="s">
        <v>28</v>
      </c>
      <c r="S3" s="5" t="s">
        <v>28</v>
      </c>
      <c r="T3" s="5" t="s">
        <v>28</v>
      </c>
      <c r="U3" s="5" t="s">
        <v>28</v>
      </c>
      <c r="V3" s="5" t="s">
        <v>28</v>
      </c>
      <c r="W3" s="5" t="s">
        <v>28</v>
      </c>
      <c r="X3" s="5" t="s">
        <v>28</v>
      </c>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3" hidden="false" customHeight="false" outlineLevel="0" collapsed="false">
      <c r="A4" s="2" t="n">
        <v>877385679</v>
      </c>
      <c r="B4" s="2" t="n">
        <v>10653968</v>
      </c>
      <c r="C4" s="6" t="s">
        <v>29</v>
      </c>
      <c r="D4" s="7" t="n">
        <v>40091.6350115741</v>
      </c>
      <c r="E4" s="4" t="s">
        <v>41</v>
      </c>
      <c r="F4" s="2" t="s">
        <v>31</v>
      </c>
      <c r="G4" s="2" t="n">
        <v>7</v>
      </c>
      <c r="I4" s="4" t="s">
        <v>42</v>
      </c>
      <c r="J4" s="2" t="n">
        <v>1</v>
      </c>
      <c r="K4" s="2" t="n">
        <v>3</v>
      </c>
      <c r="L4" s="2" t="n">
        <v>4</v>
      </c>
      <c r="M4" s="2" t="n">
        <v>3</v>
      </c>
      <c r="N4" s="2" t="n">
        <v>2</v>
      </c>
      <c r="O4" s="2" t="n">
        <v>2</v>
      </c>
      <c r="P4" s="2" t="n">
        <v>1</v>
      </c>
      <c r="R4" s="2" t="n">
        <v>4</v>
      </c>
      <c r="S4" s="2" t="n">
        <v>4</v>
      </c>
      <c r="T4" s="2" t="n">
        <v>3</v>
      </c>
      <c r="U4" s="2" t="n">
        <v>3</v>
      </c>
      <c r="V4" s="2" t="n">
        <v>3</v>
      </c>
      <c r="W4" s="2" t="n">
        <v>3</v>
      </c>
      <c r="X4" s="2" t="n">
        <v>3</v>
      </c>
    </row>
    <row r="5" customFormat="false" ht="13" hidden="false" customHeight="false" outlineLevel="0" collapsed="false">
      <c r="A5" s="2" t="n">
        <v>877387563</v>
      </c>
      <c r="B5" s="2" t="n">
        <v>10653968</v>
      </c>
      <c r="C5" s="6" t="s">
        <v>29</v>
      </c>
      <c r="D5" s="7" t="n">
        <v>40091.6358564815</v>
      </c>
      <c r="E5" s="4" t="s">
        <v>45</v>
      </c>
      <c r="F5" s="2" t="s">
        <v>31</v>
      </c>
      <c r="G5" s="2" t="n">
        <v>7</v>
      </c>
      <c r="I5" s="4" t="s">
        <v>46</v>
      </c>
      <c r="J5" s="2" t="n">
        <v>2</v>
      </c>
      <c r="K5" s="2" t="n">
        <v>1</v>
      </c>
      <c r="L5" s="2" t="n">
        <v>1</v>
      </c>
      <c r="M5" s="2" t="n">
        <v>5</v>
      </c>
      <c r="N5" s="2" t="n">
        <v>1</v>
      </c>
      <c r="O5" s="2" t="n">
        <v>2</v>
      </c>
      <c r="P5" s="2" t="n">
        <v>3</v>
      </c>
      <c r="R5" s="2" t="n">
        <v>2</v>
      </c>
      <c r="S5" s="2" t="n">
        <v>2</v>
      </c>
      <c r="T5" s="2" t="n">
        <v>3</v>
      </c>
      <c r="U5" s="2" t="n">
        <v>2</v>
      </c>
      <c r="V5" s="2" t="n">
        <v>3</v>
      </c>
      <c r="W5" s="2" t="n">
        <v>3</v>
      </c>
      <c r="X5" s="2" t="n">
        <v>3</v>
      </c>
    </row>
    <row r="6" customFormat="false" ht="13" hidden="false" customHeight="false" outlineLevel="0" collapsed="false">
      <c r="A6" s="2" t="n">
        <v>877387071</v>
      </c>
      <c r="B6" s="2" t="n">
        <v>10653968</v>
      </c>
      <c r="C6" s="6" t="s">
        <v>29</v>
      </c>
      <c r="D6" s="7" t="n">
        <v>40091.6358912037</v>
      </c>
      <c r="E6" s="4" t="s">
        <v>35</v>
      </c>
      <c r="F6" s="2" t="s">
        <v>31</v>
      </c>
      <c r="G6" s="2" t="n">
        <v>7</v>
      </c>
      <c r="I6" s="4" t="s">
        <v>36</v>
      </c>
      <c r="J6" s="2" t="n">
        <v>1</v>
      </c>
      <c r="K6" s="2" t="n">
        <v>3</v>
      </c>
      <c r="L6" s="2" t="n">
        <v>1</v>
      </c>
      <c r="M6" s="2" t="n">
        <v>3</v>
      </c>
      <c r="N6" s="2" t="n">
        <v>1</v>
      </c>
      <c r="O6" s="2" t="n">
        <v>2</v>
      </c>
      <c r="P6" s="2" t="n">
        <v>3</v>
      </c>
      <c r="R6" s="2" t="n">
        <v>1</v>
      </c>
      <c r="S6" s="2" t="n">
        <v>4</v>
      </c>
      <c r="T6" s="2" t="n">
        <v>4</v>
      </c>
      <c r="U6" s="2" t="n">
        <v>4</v>
      </c>
      <c r="V6" s="2" t="n">
        <v>4</v>
      </c>
      <c r="W6" s="2" t="n">
        <v>4</v>
      </c>
      <c r="X6" s="2" t="n">
        <v>4</v>
      </c>
    </row>
    <row r="7" customFormat="false" ht="13" hidden="false" customHeight="false" outlineLevel="0" collapsed="false">
      <c r="A7" s="2" t="n">
        <v>877387584</v>
      </c>
      <c r="B7" s="2" t="n">
        <v>10653968</v>
      </c>
      <c r="C7" s="6" t="s">
        <v>29</v>
      </c>
      <c r="D7" s="7" t="n">
        <v>40091.6359375</v>
      </c>
      <c r="E7" s="4" t="s">
        <v>37</v>
      </c>
      <c r="F7" s="2" t="s">
        <v>31</v>
      </c>
      <c r="G7" s="2" t="n">
        <v>7</v>
      </c>
      <c r="I7" s="4" t="s">
        <v>38</v>
      </c>
      <c r="J7" s="2" t="n">
        <v>2</v>
      </c>
      <c r="K7" s="2" t="n">
        <v>3</v>
      </c>
      <c r="L7" s="2" t="n">
        <v>1</v>
      </c>
      <c r="M7" s="2" t="n">
        <v>3</v>
      </c>
      <c r="N7" s="2" t="n">
        <v>1</v>
      </c>
      <c r="O7" s="2" t="n">
        <v>4</v>
      </c>
      <c r="P7" s="2" t="n">
        <v>3</v>
      </c>
      <c r="R7" s="2" t="n">
        <v>2</v>
      </c>
      <c r="S7" s="2" t="n">
        <v>3</v>
      </c>
      <c r="T7" s="2" t="n">
        <v>4</v>
      </c>
      <c r="U7" s="2" t="n">
        <v>3</v>
      </c>
      <c r="V7" s="2" t="n">
        <v>2</v>
      </c>
      <c r="W7" s="2" t="n">
        <v>1</v>
      </c>
      <c r="X7" s="2" t="n">
        <v>1</v>
      </c>
    </row>
    <row r="8" customFormat="false" ht="13" hidden="false" customHeight="false" outlineLevel="0" collapsed="false">
      <c r="A8" s="2" t="n">
        <v>877387562</v>
      </c>
      <c r="B8" s="2" t="n">
        <v>10653968</v>
      </c>
      <c r="C8" s="6" t="s">
        <v>29</v>
      </c>
      <c r="D8" s="7" t="n">
        <v>40091.6359837963</v>
      </c>
      <c r="E8" s="4" t="s">
        <v>43</v>
      </c>
      <c r="F8" s="2" t="s">
        <v>31</v>
      </c>
      <c r="G8" s="2" t="n">
        <v>7</v>
      </c>
      <c r="I8" s="4" t="s">
        <v>44</v>
      </c>
      <c r="J8" s="2" t="n">
        <v>4</v>
      </c>
      <c r="K8" s="2" t="n">
        <v>3</v>
      </c>
      <c r="L8" s="2" t="n">
        <v>1</v>
      </c>
      <c r="M8" s="2" t="n">
        <v>3</v>
      </c>
      <c r="N8" s="2" t="n">
        <v>1</v>
      </c>
      <c r="O8" s="2" t="n">
        <v>3</v>
      </c>
      <c r="P8" s="2" t="n">
        <v>3</v>
      </c>
      <c r="R8" s="2" t="n">
        <v>3</v>
      </c>
      <c r="S8" s="2" t="n">
        <v>4</v>
      </c>
      <c r="T8" s="2" t="n">
        <v>4</v>
      </c>
      <c r="U8" s="2" t="n">
        <v>4</v>
      </c>
      <c r="V8" s="2" t="n">
        <v>4</v>
      </c>
      <c r="W8" s="2" t="n">
        <v>2</v>
      </c>
      <c r="X8" s="2" t="n">
        <v>4</v>
      </c>
    </row>
    <row r="9" customFormat="false" ht="13" hidden="false" customHeight="false" outlineLevel="0" collapsed="false">
      <c r="A9" s="2" t="n">
        <v>877387720</v>
      </c>
      <c r="B9" s="2" t="n">
        <v>10653968</v>
      </c>
      <c r="C9" s="6" t="s">
        <v>29</v>
      </c>
      <c r="D9" s="7" t="n">
        <v>40091.6361342593</v>
      </c>
      <c r="E9" s="4" t="s">
        <v>33</v>
      </c>
      <c r="F9" s="2" t="s">
        <v>31</v>
      </c>
      <c r="G9" s="2" t="n">
        <v>7</v>
      </c>
      <c r="I9" s="4" t="s">
        <v>34</v>
      </c>
      <c r="J9" s="2" t="n">
        <v>5</v>
      </c>
      <c r="K9" s="2" t="n">
        <v>3</v>
      </c>
      <c r="L9" s="2" t="n">
        <v>1</v>
      </c>
      <c r="M9" s="2" t="n">
        <v>3</v>
      </c>
      <c r="N9" s="2" t="n">
        <v>1</v>
      </c>
      <c r="O9" s="2" t="n">
        <v>1</v>
      </c>
      <c r="P9" s="2" t="n">
        <v>3</v>
      </c>
      <c r="R9" s="2" t="n">
        <v>4</v>
      </c>
      <c r="S9" s="2" t="n">
        <v>4</v>
      </c>
      <c r="T9" s="2" t="n">
        <v>4</v>
      </c>
      <c r="U9" s="2" t="n">
        <v>4</v>
      </c>
      <c r="V9" s="2" t="n">
        <v>4</v>
      </c>
      <c r="W9" s="2" t="n">
        <v>3</v>
      </c>
      <c r="X9" s="2" t="n">
        <v>4</v>
      </c>
    </row>
    <row r="10" customFormat="false" ht="13" hidden="false" customHeight="false" outlineLevel="0" collapsed="false">
      <c r="A10" s="2" t="n">
        <v>877387660</v>
      </c>
      <c r="B10" s="2" t="n">
        <v>10653968</v>
      </c>
      <c r="C10" s="6" t="s">
        <v>29</v>
      </c>
      <c r="D10" s="7" t="n">
        <v>40091.6362037037</v>
      </c>
      <c r="E10" s="4" t="s">
        <v>51</v>
      </c>
      <c r="F10" s="2" t="s">
        <v>31</v>
      </c>
      <c r="G10" s="2" t="n">
        <v>3</v>
      </c>
      <c r="I10" s="4" t="s">
        <v>52</v>
      </c>
      <c r="J10" s="2" t="n">
        <v>2</v>
      </c>
      <c r="K10" s="2" t="n">
        <v>3</v>
      </c>
      <c r="L10" s="2" t="n">
        <v>1</v>
      </c>
      <c r="M10" s="2" t="n">
        <v>4</v>
      </c>
      <c r="N10" s="2" t="n">
        <v>1</v>
      </c>
      <c r="O10" s="2" t="n">
        <v>2</v>
      </c>
      <c r="P10" s="2" t="n">
        <v>3</v>
      </c>
      <c r="R10" s="2" t="n">
        <v>4</v>
      </c>
      <c r="S10" s="2" t="n">
        <v>3</v>
      </c>
      <c r="T10" s="2" t="n">
        <v>4</v>
      </c>
      <c r="U10" s="2" t="n">
        <v>4</v>
      </c>
      <c r="V10" s="2" t="n">
        <v>4</v>
      </c>
      <c r="W10" s="2" t="n">
        <v>4</v>
      </c>
      <c r="X10" s="2" t="n">
        <v>4</v>
      </c>
    </row>
    <row r="11" customFormat="false" ht="13" hidden="false" customHeight="false" outlineLevel="0" collapsed="false">
      <c r="A11" s="2" t="n">
        <v>877387854</v>
      </c>
      <c r="B11" s="2" t="n">
        <v>10653968</v>
      </c>
      <c r="C11" s="6" t="s">
        <v>29</v>
      </c>
      <c r="D11" s="7" t="n">
        <v>40091.636400463</v>
      </c>
      <c r="E11" s="4" t="s">
        <v>30</v>
      </c>
      <c r="F11" s="2" t="s">
        <v>31</v>
      </c>
      <c r="G11" s="2" t="n">
        <v>7</v>
      </c>
      <c r="I11" s="4" t="s">
        <v>32</v>
      </c>
      <c r="J11" s="2" t="n">
        <v>1</v>
      </c>
      <c r="K11" s="2" t="n">
        <v>3</v>
      </c>
      <c r="L11" s="2" t="n">
        <v>1</v>
      </c>
      <c r="M11" s="2" t="n">
        <v>3</v>
      </c>
      <c r="N11" s="2" t="n">
        <v>1</v>
      </c>
      <c r="O11" s="2" t="n">
        <v>3</v>
      </c>
      <c r="P11" s="2" t="n">
        <v>3</v>
      </c>
      <c r="R11" s="2" t="n">
        <v>4</v>
      </c>
      <c r="S11" s="2" t="n">
        <v>4</v>
      </c>
      <c r="T11" s="2" t="n">
        <v>4</v>
      </c>
      <c r="U11" s="2" t="n">
        <v>4</v>
      </c>
      <c r="V11" s="2" t="n">
        <v>4</v>
      </c>
      <c r="W11" s="2" t="n">
        <v>4</v>
      </c>
      <c r="X11" s="2" t="n">
        <v>3</v>
      </c>
    </row>
    <row r="12" customFormat="false" ht="13" hidden="false" customHeight="false" outlineLevel="0" collapsed="false">
      <c r="A12" s="2" t="n">
        <v>877389094</v>
      </c>
      <c r="B12" s="2" t="n">
        <v>10653968</v>
      </c>
      <c r="C12" s="6" t="s">
        <v>29</v>
      </c>
      <c r="D12" s="7" t="n">
        <v>40091.6364814815</v>
      </c>
      <c r="E12" s="4" t="s">
        <v>49</v>
      </c>
      <c r="F12" s="2" t="s">
        <v>31</v>
      </c>
      <c r="G12" s="2" t="n">
        <v>7</v>
      </c>
      <c r="I12" s="4" t="s">
        <v>50</v>
      </c>
      <c r="J12" s="2" t="n">
        <v>3</v>
      </c>
      <c r="K12" s="2" t="n">
        <v>3</v>
      </c>
      <c r="L12" s="2" t="n">
        <v>1</v>
      </c>
      <c r="M12" s="2" t="n">
        <v>3</v>
      </c>
      <c r="N12" s="2" t="n">
        <v>2</v>
      </c>
      <c r="O12" s="2" t="n">
        <v>2</v>
      </c>
      <c r="P12" s="2" t="n">
        <v>3</v>
      </c>
      <c r="R12" s="2" t="n">
        <v>1</v>
      </c>
      <c r="S12" s="2" t="n">
        <v>2</v>
      </c>
      <c r="T12" s="2" t="n">
        <v>3</v>
      </c>
      <c r="U12" s="2" t="n">
        <v>4</v>
      </c>
      <c r="V12" s="2" t="n">
        <v>2</v>
      </c>
      <c r="W12" s="2" t="n">
        <v>2</v>
      </c>
      <c r="X12" s="2" t="n">
        <v>1</v>
      </c>
    </row>
    <row r="13" customFormat="false" ht="13" hidden="false" customHeight="false" outlineLevel="0" collapsed="false">
      <c r="A13" s="2" t="n">
        <v>877389293</v>
      </c>
      <c r="B13" s="2" t="n">
        <v>10653968</v>
      </c>
      <c r="C13" s="6" t="s">
        <v>29</v>
      </c>
      <c r="D13" s="7" t="n">
        <v>40091.6370717593</v>
      </c>
      <c r="E13" s="4" t="s">
        <v>111</v>
      </c>
      <c r="F13" s="2" t="s">
        <v>31</v>
      </c>
      <c r="G13" s="2" t="n">
        <v>7</v>
      </c>
      <c r="I13" s="4" t="s">
        <v>56</v>
      </c>
      <c r="J13" s="2" t="n">
        <v>2</v>
      </c>
      <c r="K13" s="2" t="n">
        <v>3</v>
      </c>
      <c r="L13" s="2" t="n">
        <v>4</v>
      </c>
      <c r="M13" s="2" t="n">
        <v>3</v>
      </c>
      <c r="N13" s="2" t="n">
        <v>1</v>
      </c>
      <c r="O13" s="2" t="n">
        <v>2</v>
      </c>
      <c r="P13" s="2" t="n">
        <v>3</v>
      </c>
      <c r="R13" s="2" t="n">
        <v>3</v>
      </c>
      <c r="S13" s="2" t="n">
        <v>4</v>
      </c>
      <c r="T13" s="2" t="n">
        <v>4</v>
      </c>
      <c r="U13" s="2" t="n">
        <v>4</v>
      </c>
      <c r="V13" s="2" t="n">
        <v>4</v>
      </c>
      <c r="W13" s="2" t="n">
        <v>4</v>
      </c>
      <c r="X13" s="2" t="n">
        <v>4</v>
      </c>
    </row>
    <row r="14" customFormat="false" ht="13" hidden="false" customHeight="false" outlineLevel="0" collapsed="false">
      <c r="A14" s="2" t="n">
        <v>877389279</v>
      </c>
      <c r="B14" s="2" t="n">
        <v>10653968</v>
      </c>
      <c r="C14" s="6" t="s">
        <v>29</v>
      </c>
      <c r="D14" s="7" t="n">
        <v>40091.6371527778</v>
      </c>
      <c r="E14" s="4" t="s">
        <v>39</v>
      </c>
      <c r="F14" s="2" t="s">
        <v>31</v>
      </c>
      <c r="G14" s="2" t="n">
        <v>7</v>
      </c>
      <c r="I14" s="4" t="s">
        <v>40</v>
      </c>
      <c r="J14" s="2" t="n">
        <v>2</v>
      </c>
      <c r="K14" s="2" t="n">
        <v>3</v>
      </c>
      <c r="L14" s="2" t="n">
        <v>1</v>
      </c>
      <c r="M14" s="2" t="n">
        <v>5</v>
      </c>
      <c r="N14" s="2" t="n">
        <v>1</v>
      </c>
      <c r="O14" s="2" t="n">
        <v>3</v>
      </c>
      <c r="P14" s="2" t="n">
        <v>3</v>
      </c>
      <c r="R14" s="2" t="n">
        <v>3</v>
      </c>
      <c r="S14" s="2" t="n">
        <v>4</v>
      </c>
      <c r="T14" s="2" t="n">
        <v>4</v>
      </c>
      <c r="U14" s="2" t="n">
        <v>3</v>
      </c>
      <c r="V14" s="2" t="n">
        <v>4</v>
      </c>
      <c r="W14" s="2" t="n">
        <v>3</v>
      </c>
      <c r="X14" s="2" t="n">
        <v>3</v>
      </c>
    </row>
    <row r="15" customFormat="false" ht="13" hidden="false" customHeight="false" outlineLevel="0" collapsed="false">
      <c r="A15" s="2" t="n">
        <v>877389595</v>
      </c>
      <c r="B15" s="2" t="n">
        <v>10653968</v>
      </c>
      <c r="C15" s="6" t="s">
        <v>29</v>
      </c>
      <c r="D15" s="7" t="n">
        <v>40091.6372337963</v>
      </c>
      <c r="E15" s="4" t="s">
        <v>47</v>
      </c>
      <c r="F15" s="2" t="s">
        <v>31</v>
      </c>
      <c r="G15" s="2" t="n">
        <v>7</v>
      </c>
      <c r="I15" s="4" t="s">
        <v>48</v>
      </c>
      <c r="J15" s="2" t="n">
        <v>2</v>
      </c>
      <c r="K15" s="2" t="n">
        <v>3</v>
      </c>
      <c r="L15" s="2" t="n">
        <v>1</v>
      </c>
      <c r="M15" s="2" t="n">
        <v>5</v>
      </c>
      <c r="N15" s="2" t="n">
        <v>1</v>
      </c>
      <c r="O15" s="2" t="n">
        <v>3</v>
      </c>
      <c r="P15" s="2" t="n">
        <v>3</v>
      </c>
      <c r="R15" s="2" t="n">
        <v>4</v>
      </c>
      <c r="S15" s="2" t="n">
        <v>4</v>
      </c>
      <c r="T15" s="2" t="n">
        <v>3</v>
      </c>
      <c r="U15" s="2" t="n">
        <v>2</v>
      </c>
      <c r="W15" s="2" t="n">
        <v>1</v>
      </c>
      <c r="X15" s="2" t="n">
        <v>3</v>
      </c>
    </row>
    <row r="16" customFormat="false" ht="13" hidden="false" customHeight="false" outlineLevel="0" collapsed="false">
      <c r="A16" s="2" t="n">
        <v>877389905</v>
      </c>
      <c r="B16" s="2" t="n">
        <v>10653968</v>
      </c>
      <c r="C16" s="6" t="s">
        <v>29</v>
      </c>
      <c r="D16" s="7" t="n">
        <v>40091.6373611111</v>
      </c>
      <c r="E16" s="4" t="s">
        <v>53</v>
      </c>
      <c r="F16" s="2" t="s">
        <v>31</v>
      </c>
      <c r="G16" s="2" t="n">
        <v>7</v>
      </c>
      <c r="I16" s="4" t="s">
        <v>54</v>
      </c>
      <c r="J16" s="2" t="n">
        <v>3</v>
      </c>
      <c r="K16" s="2" t="n">
        <v>2</v>
      </c>
      <c r="L16" s="2" t="n">
        <v>3</v>
      </c>
      <c r="M16" s="2" t="n">
        <v>2</v>
      </c>
      <c r="N16" s="2" t="n">
        <v>2</v>
      </c>
      <c r="O16" s="2" t="n">
        <v>4</v>
      </c>
      <c r="P16" s="2" t="n">
        <v>3</v>
      </c>
      <c r="R16" s="2" t="n">
        <v>1</v>
      </c>
      <c r="S16" s="2" t="n">
        <v>1</v>
      </c>
      <c r="T16" s="2" t="n">
        <v>1</v>
      </c>
      <c r="U16" s="2" t="n">
        <v>1</v>
      </c>
      <c r="V16" s="2" t="n">
        <v>1</v>
      </c>
      <c r="W16" s="2" t="n">
        <v>1</v>
      </c>
      <c r="X16" s="2" t="n">
        <v>1</v>
      </c>
    </row>
    <row r="17" customFormat="false" ht="13" hidden="false" customHeight="false" outlineLevel="0" collapsed="false">
      <c r="A17" s="2" t="n">
        <v>877390767</v>
      </c>
      <c r="B17" s="2" t="n">
        <v>10653968</v>
      </c>
      <c r="C17" s="6" t="s">
        <v>29</v>
      </c>
      <c r="D17" s="7" t="n">
        <v>40091.638125</v>
      </c>
      <c r="E17" s="4" t="s">
        <v>80</v>
      </c>
      <c r="F17" s="2" t="s">
        <v>31</v>
      </c>
      <c r="G17" s="2" t="n">
        <v>7</v>
      </c>
      <c r="I17" s="4" t="n">
        <v>728</v>
      </c>
      <c r="J17" s="2" t="n">
        <v>5</v>
      </c>
      <c r="K17" s="2" t="n">
        <v>1</v>
      </c>
      <c r="L17" s="2" t="n">
        <v>1</v>
      </c>
      <c r="M17" s="2" t="n">
        <v>4</v>
      </c>
      <c r="N17" s="2" t="n">
        <v>1</v>
      </c>
      <c r="O17" s="2" t="n">
        <v>1</v>
      </c>
      <c r="P17" s="2" t="n">
        <v>1</v>
      </c>
      <c r="R17" s="2" t="n">
        <v>3</v>
      </c>
      <c r="S17" s="2" t="n">
        <v>2</v>
      </c>
      <c r="T17" s="2" t="n">
        <v>1</v>
      </c>
      <c r="U17" s="2" t="n">
        <v>3</v>
      </c>
      <c r="V17" s="2" t="n">
        <v>3</v>
      </c>
      <c r="W17" s="2" t="n">
        <v>3</v>
      </c>
      <c r="X17" s="2" t="n">
        <v>1</v>
      </c>
    </row>
    <row r="18" customFormat="false" ht="13" hidden="false" customHeight="false" outlineLevel="0" collapsed="false">
      <c r="A18" s="2" t="n">
        <v>877394968</v>
      </c>
      <c r="B18" s="2" t="n">
        <v>10653968</v>
      </c>
      <c r="C18" s="6" t="s">
        <v>29</v>
      </c>
      <c r="D18" s="7" t="n">
        <v>40091.6396412037</v>
      </c>
      <c r="E18" s="4" t="s">
        <v>57</v>
      </c>
      <c r="F18" s="2" t="s">
        <v>31</v>
      </c>
      <c r="G18" s="2" t="n">
        <v>7</v>
      </c>
      <c r="I18" s="4" t="s">
        <v>58</v>
      </c>
      <c r="J18" s="2" t="n">
        <v>1</v>
      </c>
      <c r="K18" s="2" t="n">
        <v>3</v>
      </c>
      <c r="L18" s="2" t="n">
        <v>1</v>
      </c>
      <c r="M18" s="2" t="n">
        <v>3</v>
      </c>
      <c r="N18" s="2" t="n">
        <v>1</v>
      </c>
      <c r="O18" s="2" t="n">
        <v>1</v>
      </c>
      <c r="P18" s="2" t="n">
        <v>3</v>
      </c>
      <c r="R18" s="2" t="n">
        <v>4</v>
      </c>
      <c r="S18" s="2" t="n">
        <v>4</v>
      </c>
      <c r="T18" s="2" t="n">
        <v>4</v>
      </c>
      <c r="U18" s="2" t="n">
        <v>4</v>
      </c>
      <c r="V18" s="2" t="n">
        <v>3</v>
      </c>
      <c r="W18" s="2" t="n">
        <v>2</v>
      </c>
      <c r="X18" s="2" t="n">
        <v>3</v>
      </c>
    </row>
    <row r="19" customFormat="false" ht="13" hidden="false" customHeight="false" outlineLevel="0" collapsed="false">
      <c r="A19" s="2" t="n">
        <v>877397043</v>
      </c>
      <c r="B19" s="2" t="n">
        <v>10653968</v>
      </c>
      <c r="C19" s="6" t="s">
        <v>29</v>
      </c>
      <c r="D19" s="7" t="n">
        <v>40091.6418865741</v>
      </c>
      <c r="E19" s="4" t="s">
        <v>59</v>
      </c>
      <c r="F19" s="2" t="s">
        <v>31</v>
      </c>
      <c r="G19" s="2" t="n">
        <v>7</v>
      </c>
      <c r="I19" s="4" t="s">
        <v>60</v>
      </c>
      <c r="J19" s="2" t="n">
        <v>2</v>
      </c>
      <c r="K19" s="2" t="n">
        <v>3</v>
      </c>
      <c r="L19" s="2" t="n">
        <v>1</v>
      </c>
      <c r="M19" s="2" t="n">
        <v>5</v>
      </c>
      <c r="N19" s="2" t="n">
        <v>2</v>
      </c>
      <c r="O19" s="2" t="n">
        <v>2</v>
      </c>
      <c r="P19" s="2" t="n">
        <v>3</v>
      </c>
      <c r="R19" s="2" t="n">
        <v>3</v>
      </c>
      <c r="S19" s="2" t="n">
        <v>4</v>
      </c>
      <c r="T19" s="2" t="n">
        <v>4</v>
      </c>
      <c r="U19" s="2" t="n">
        <v>4</v>
      </c>
      <c r="V19" s="2" t="n">
        <v>3</v>
      </c>
      <c r="W19" s="2" t="n">
        <v>2</v>
      </c>
      <c r="X19" s="2" t="n">
        <v>4</v>
      </c>
    </row>
    <row r="20" customFormat="false" ht="13" hidden="false" customHeight="false" outlineLevel="0" collapsed="false">
      <c r="A20" s="2" t="n">
        <v>883397298</v>
      </c>
      <c r="B20" s="2" t="n">
        <v>10653968</v>
      </c>
      <c r="C20" s="6" t="s">
        <v>29</v>
      </c>
      <c r="D20" s="7" t="n">
        <v>40099.5789236111</v>
      </c>
      <c r="E20" s="4" t="s">
        <v>112</v>
      </c>
      <c r="F20" s="2" t="s">
        <v>31</v>
      </c>
      <c r="G20" s="2" t="n">
        <v>7</v>
      </c>
      <c r="I20" s="4" t="s">
        <v>62</v>
      </c>
      <c r="J20" s="2" t="n">
        <v>5</v>
      </c>
      <c r="K20" s="2" t="n">
        <v>2</v>
      </c>
      <c r="L20" s="2" t="n">
        <v>4</v>
      </c>
      <c r="M20" s="2" t="n">
        <v>5</v>
      </c>
      <c r="N20" s="2" t="n">
        <v>1</v>
      </c>
      <c r="O20" s="2" t="n">
        <v>3</v>
      </c>
      <c r="P20" s="2" t="n">
        <v>3</v>
      </c>
      <c r="R20" s="2" t="n">
        <v>2</v>
      </c>
      <c r="S20" s="2" t="n">
        <v>3</v>
      </c>
      <c r="T20" s="2" t="n">
        <v>3</v>
      </c>
      <c r="U20" s="2" t="n">
        <v>2</v>
      </c>
      <c r="V20" s="2" t="n">
        <v>2</v>
      </c>
      <c r="W20" s="2" t="n">
        <v>3</v>
      </c>
      <c r="X20" s="2" t="n">
        <v>3</v>
      </c>
    </row>
    <row r="21" s="8" customFormat="true" ht="13" hidden="false" customHeight="false" outlineLevel="0" collapsed="false">
      <c r="D21" s="9"/>
      <c r="E21" s="9"/>
    </row>
    <row r="22" customFormat="false" ht="13" hidden="false" customHeight="false" outlineLevel="0" collapsed="false">
      <c r="A22" s="2" t="n">
        <v>947555922</v>
      </c>
      <c r="B22" s="2" t="n">
        <v>10654116</v>
      </c>
      <c r="C22" s="6" t="s">
        <v>63</v>
      </c>
      <c r="D22" s="7" t="n">
        <v>40192.6733217593</v>
      </c>
      <c r="E22" s="4" t="s">
        <v>41</v>
      </c>
      <c r="F22" s="2" t="s">
        <v>31</v>
      </c>
      <c r="G22" s="2" t="n">
        <v>7</v>
      </c>
      <c r="I22" s="4" t="s">
        <v>42</v>
      </c>
      <c r="J22" s="2" t="n">
        <v>1</v>
      </c>
      <c r="K22" s="2" t="n">
        <v>3</v>
      </c>
      <c r="L22" s="2" t="n">
        <v>4</v>
      </c>
      <c r="M22" s="2" t="n">
        <v>4</v>
      </c>
      <c r="N22" s="2" t="n">
        <v>2</v>
      </c>
      <c r="O22" s="2" t="n">
        <v>2</v>
      </c>
      <c r="P22" s="2" t="n">
        <v>5</v>
      </c>
      <c r="R22" s="2" t="n">
        <v>3</v>
      </c>
      <c r="S22" s="2" t="n">
        <v>3</v>
      </c>
      <c r="T22" s="2" t="n">
        <v>3</v>
      </c>
      <c r="U22" s="2" t="n">
        <v>3</v>
      </c>
      <c r="V22" s="2" t="n">
        <v>2</v>
      </c>
      <c r="W22" s="2" t="n">
        <v>3</v>
      </c>
      <c r="X22" s="2" t="n">
        <v>2</v>
      </c>
    </row>
    <row r="23" customFormat="false" ht="13" hidden="false" customHeight="false" outlineLevel="0" collapsed="false">
      <c r="A23" s="2" t="n">
        <v>947556322</v>
      </c>
      <c r="B23" s="2" t="n">
        <v>10654116</v>
      </c>
      <c r="C23" s="6" t="s">
        <v>63</v>
      </c>
      <c r="D23" s="7" t="n">
        <v>40192.6734953704</v>
      </c>
      <c r="E23" s="4" t="s">
        <v>33</v>
      </c>
      <c r="F23" s="2" t="s">
        <v>31</v>
      </c>
      <c r="G23" s="2" t="n">
        <v>7</v>
      </c>
      <c r="I23" s="4" t="s">
        <v>34</v>
      </c>
      <c r="J23" s="2" t="n">
        <v>5</v>
      </c>
      <c r="K23" s="2" t="n">
        <v>3</v>
      </c>
      <c r="L23" s="2" t="n">
        <v>1</v>
      </c>
      <c r="M23" s="2" t="n">
        <v>3</v>
      </c>
      <c r="N23" s="2" t="n">
        <v>1</v>
      </c>
      <c r="O23" s="2" t="n">
        <v>3</v>
      </c>
      <c r="P23" s="2" t="n">
        <v>3</v>
      </c>
      <c r="R23" s="2" t="n">
        <v>3</v>
      </c>
      <c r="S23" s="2" t="n">
        <v>4</v>
      </c>
      <c r="T23" s="2" t="n">
        <v>4</v>
      </c>
      <c r="U23" s="2" t="n">
        <v>4</v>
      </c>
      <c r="V23" s="2" t="n">
        <v>4</v>
      </c>
      <c r="W23" s="2" t="n">
        <v>3</v>
      </c>
      <c r="X23" s="2" t="n">
        <v>4</v>
      </c>
    </row>
    <row r="24" customFormat="false" ht="13" hidden="false" customHeight="false" outlineLevel="0" collapsed="false">
      <c r="A24" s="2" t="n">
        <v>947556562</v>
      </c>
      <c r="B24" s="2" t="n">
        <v>10654116</v>
      </c>
      <c r="C24" s="6" t="s">
        <v>63</v>
      </c>
      <c r="D24" s="7" t="n">
        <v>40192.6737268519</v>
      </c>
      <c r="E24" s="4" t="s">
        <v>51</v>
      </c>
      <c r="F24" s="2" t="s">
        <v>31</v>
      </c>
      <c r="G24" s="2" t="n">
        <v>7</v>
      </c>
      <c r="I24" s="4" t="s">
        <v>52</v>
      </c>
      <c r="J24" s="2" t="n">
        <v>2</v>
      </c>
      <c r="K24" s="2" t="n">
        <v>3</v>
      </c>
      <c r="L24" s="2" t="n">
        <v>1</v>
      </c>
      <c r="M24" s="2" t="n">
        <v>4</v>
      </c>
      <c r="N24" s="2" t="n">
        <v>1</v>
      </c>
      <c r="O24" s="2" t="n">
        <v>2</v>
      </c>
      <c r="P24" s="2" t="n">
        <v>1</v>
      </c>
      <c r="R24" s="2" t="n">
        <v>4</v>
      </c>
      <c r="S24" s="2" t="n">
        <v>4</v>
      </c>
      <c r="T24" s="2" t="n">
        <v>4</v>
      </c>
      <c r="U24" s="2" t="n">
        <v>4</v>
      </c>
      <c r="V24" s="2" t="n">
        <v>4</v>
      </c>
      <c r="W24" s="2" t="n">
        <v>4</v>
      </c>
      <c r="X24" s="2" t="n">
        <v>3</v>
      </c>
    </row>
    <row r="25" customFormat="false" ht="13" hidden="false" customHeight="false" outlineLevel="0" collapsed="false">
      <c r="A25" s="2" t="n">
        <v>947557018</v>
      </c>
      <c r="B25" s="2" t="n">
        <v>10654116</v>
      </c>
      <c r="C25" s="6" t="s">
        <v>63</v>
      </c>
      <c r="D25" s="7" t="n">
        <v>40192.6740972222</v>
      </c>
      <c r="E25" s="4" t="s">
        <v>59</v>
      </c>
      <c r="F25" s="2" t="s">
        <v>31</v>
      </c>
      <c r="G25" s="2" t="n">
        <v>7</v>
      </c>
      <c r="I25" s="4" t="s">
        <v>60</v>
      </c>
      <c r="J25" s="2" t="n">
        <v>1</v>
      </c>
      <c r="K25" s="2" t="n">
        <v>3</v>
      </c>
      <c r="L25" s="2" t="n">
        <v>1</v>
      </c>
      <c r="M25" s="2" t="n">
        <v>3</v>
      </c>
      <c r="N25" s="2" t="n">
        <v>2</v>
      </c>
      <c r="O25" s="2" t="n">
        <v>3</v>
      </c>
      <c r="P25" s="2" t="n">
        <v>1</v>
      </c>
      <c r="R25" s="2" t="n">
        <v>3</v>
      </c>
      <c r="S25" s="2" t="n">
        <v>4</v>
      </c>
      <c r="T25" s="2" t="n">
        <v>4</v>
      </c>
      <c r="U25" s="2" t="n">
        <v>4</v>
      </c>
      <c r="V25" s="2" t="n">
        <v>4</v>
      </c>
      <c r="W25" s="2" t="n">
        <v>3</v>
      </c>
      <c r="X25" s="2" t="n">
        <v>3</v>
      </c>
    </row>
    <row r="26" customFormat="false" ht="13" hidden="false" customHeight="false" outlineLevel="0" collapsed="false">
      <c r="A26" s="2" t="n">
        <v>947557352</v>
      </c>
      <c r="B26" s="2" t="n">
        <v>10654116</v>
      </c>
      <c r="C26" s="6" t="s">
        <v>63</v>
      </c>
      <c r="D26" s="7" t="n">
        <v>40192.6741898148</v>
      </c>
      <c r="E26" s="4" t="s">
        <v>111</v>
      </c>
      <c r="F26" s="2" t="s">
        <v>31</v>
      </c>
      <c r="G26" s="2" t="n">
        <v>7</v>
      </c>
      <c r="I26" s="4" t="s">
        <v>56</v>
      </c>
      <c r="J26" s="2" t="n">
        <v>1</v>
      </c>
      <c r="K26" s="2" t="n">
        <v>3</v>
      </c>
      <c r="L26" s="2" t="n">
        <v>4</v>
      </c>
      <c r="M26" s="2" t="n">
        <v>3</v>
      </c>
      <c r="N26" s="2" t="n">
        <v>1</v>
      </c>
      <c r="O26" s="2" t="n">
        <v>2</v>
      </c>
      <c r="P26" s="2" t="n">
        <v>1</v>
      </c>
      <c r="R26" s="2" t="n">
        <v>4</v>
      </c>
      <c r="S26" s="2" t="n">
        <v>4</v>
      </c>
      <c r="T26" s="2" t="n">
        <v>4</v>
      </c>
      <c r="U26" s="2" t="n">
        <v>4</v>
      </c>
      <c r="V26" s="2" t="n">
        <v>4</v>
      </c>
      <c r="W26" s="2" t="n">
        <v>4</v>
      </c>
      <c r="X26" s="2" t="n">
        <v>4</v>
      </c>
    </row>
    <row r="27" customFormat="false" ht="13" hidden="false" customHeight="false" outlineLevel="0" collapsed="false">
      <c r="A27" s="2" t="n">
        <v>947557879</v>
      </c>
      <c r="B27" s="2" t="n">
        <v>10654116</v>
      </c>
      <c r="C27" s="6" t="s">
        <v>63</v>
      </c>
      <c r="D27" s="7" t="n">
        <v>40192.6746064815</v>
      </c>
      <c r="E27" s="4" t="s">
        <v>35</v>
      </c>
      <c r="F27" s="2" t="s">
        <v>31</v>
      </c>
      <c r="G27" s="2" t="n">
        <v>7</v>
      </c>
      <c r="I27" s="4" t="s">
        <v>36</v>
      </c>
      <c r="J27" s="2" t="n">
        <v>1</v>
      </c>
      <c r="K27" s="2" t="n">
        <v>3</v>
      </c>
      <c r="L27" s="2" t="n">
        <v>1</v>
      </c>
      <c r="M27" s="2" t="n">
        <v>3</v>
      </c>
      <c r="N27" s="2" t="n">
        <v>1</v>
      </c>
      <c r="O27" s="2" t="n">
        <v>2</v>
      </c>
      <c r="P27" s="2" t="n">
        <v>3</v>
      </c>
      <c r="R27" s="2" t="n">
        <v>3</v>
      </c>
      <c r="S27" s="2" t="n">
        <v>4</v>
      </c>
      <c r="T27" s="2" t="n">
        <v>4</v>
      </c>
      <c r="U27" s="2" t="n">
        <v>3</v>
      </c>
      <c r="V27" s="2" t="n">
        <v>4</v>
      </c>
      <c r="W27" s="2" t="n">
        <v>1</v>
      </c>
      <c r="X27" s="2" t="n">
        <v>4</v>
      </c>
    </row>
    <row r="28" customFormat="false" ht="13" hidden="false" customHeight="false" outlineLevel="0" collapsed="false">
      <c r="A28" s="2" t="n">
        <v>947557940</v>
      </c>
      <c r="B28" s="2" t="n">
        <v>10654116</v>
      </c>
      <c r="C28" s="6" t="s">
        <v>63</v>
      </c>
      <c r="D28" s="7" t="n">
        <v>40192.6746527778</v>
      </c>
      <c r="E28" s="4" t="s">
        <v>30</v>
      </c>
      <c r="F28" s="2" t="s">
        <v>31</v>
      </c>
      <c r="G28" s="2" t="n">
        <v>7</v>
      </c>
      <c r="I28" s="4" t="s">
        <v>32</v>
      </c>
      <c r="J28" s="2" t="n">
        <v>1</v>
      </c>
      <c r="K28" s="2" t="n">
        <v>3</v>
      </c>
      <c r="L28" s="2" t="n">
        <v>1</v>
      </c>
      <c r="M28" s="2" t="n">
        <v>5</v>
      </c>
      <c r="N28" s="2" t="n">
        <v>1</v>
      </c>
      <c r="O28" s="2" t="n">
        <v>2</v>
      </c>
      <c r="P28" s="2" t="n">
        <v>3</v>
      </c>
      <c r="R28" s="2" t="n">
        <v>4</v>
      </c>
      <c r="S28" s="2" t="n">
        <v>4</v>
      </c>
      <c r="T28" s="2" t="n">
        <v>3</v>
      </c>
      <c r="V28" s="2" t="n">
        <v>3</v>
      </c>
      <c r="W28" s="2" t="n">
        <v>4</v>
      </c>
      <c r="X28" s="2" t="n">
        <v>3</v>
      </c>
    </row>
    <row r="29" customFormat="false" ht="13" hidden="false" customHeight="false" outlineLevel="0" collapsed="false">
      <c r="A29" s="2" t="n">
        <v>947558031</v>
      </c>
      <c r="B29" s="2" t="n">
        <v>10654116</v>
      </c>
      <c r="C29" s="6" t="s">
        <v>63</v>
      </c>
      <c r="D29" s="7" t="n">
        <v>40192.6747916667</v>
      </c>
      <c r="E29" s="4" t="s">
        <v>43</v>
      </c>
      <c r="F29" s="2" t="s">
        <v>31</v>
      </c>
      <c r="G29" s="2" t="n">
        <v>7</v>
      </c>
      <c r="I29" s="4" t="s">
        <v>44</v>
      </c>
      <c r="J29" s="2" t="n">
        <v>2</v>
      </c>
      <c r="K29" s="2" t="n">
        <v>3</v>
      </c>
      <c r="L29" s="2" t="n">
        <v>1</v>
      </c>
      <c r="M29" s="2" t="n">
        <v>5</v>
      </c>
      <c r="N29" s="2" t="n">
        <v>1</v>
      </c>
      <c r="O29" s="2" t="n">
        <v>3</v>
      </c>
      <c r="P29" s="2" t="n">
        <v>5</v>
      </c>
      <c r="R29" s="2" t="n">
        <v>3</v>
      </c>
      <c r="T29" s="2" t="n">
        <v>4</v>
      </c>
      <c r="U29" s="2" t="n">
        <v>3</v>
      </c>
      <c r="V29" s="2" t="n">
        <v>4</v>
      </c>
      <c r="W29" s="2" t="n">
        <v>3</v>
      </c>
      <c r="X29" s="2" t="n">
        <v>3</v>
      </c>
    </row>
    <row r="30" customFormat="false" ht="13" hidden="false" customHeight="false" outlineLevel="0" collapsed="false">
      <c r="A30" s="2" t="n">
        <v>947558116</v>
      </c>
      <c r="B30" s="2" t="n">
        <v>10654116</v>
      </c>
      <c r="C30" s="6" t="s">
        <v>63</v>
      </c>
      <c r="D30" s="7" t="n">
        <v>40192.674837963</v>
      </c>
      <c r="E30" s="4" t="s">
        <v>37</v>
      </c>
      <c r="F30" s="2" t="s">
        <v>31</v>
      </c>
      <c r="G30" s="2" t="n">
        <v>7</v>
      </c>
      <c r="I30" s="4" t="s">
        <v>38</v>
      </c>
      <c r="J30" s="2" t="n">
        <v>4</v>
      </c>
      <c r="K30" s="2" t="n">
        <v>3</v>
      </c>
      <c r="L30" s="2" t="n">
        <v>1</v>
      </c>
      <c r="M30" s="2" t="n">
        <v>3</v>
      </c>
      <c r="N30" s="2" t="n">
        <v>2</v>
      </c>
      <c r="O30" s="2" t="n">
        <v>3</v>
      </c>
      <c r="P30" s="2" t="n">
        <v>2</v>
      </c>
      <c r="R30" s="2" t="n">
        <v>3</v>
      </c>
      <c r="S30" s="2" t="n">
        <v>3</v>
      </c>
      <c r="T30" s="2" t="n">
        <v>4</v>
      </c>
      <c r="U30" s="2" t="n">
        <v>1</v>
      </c>
      <c r="V30" s="2" t="n">
        <v>4</v>
      </c>
      <c r="W30" s="2" t="n">
        <v>1</v>
      </c>
      <c r="X30" s="2" t="n">
        <v>3</v>
      </c>
    </row>
    <row r="31" customFormat="false" ht="13" hidden="false" customHeight="false" outlineLevel="0" collapsed="false">
      <c r="A31" s="2" t="n">
        <v>947558372</v>
      </c>
      <c r="B31" s="2" t="n">
        <v>10654116</v>
      </c>
      <c r="C31" s="6" t="s">
        <v>63</v>
      </c>
      <c r="D31" s="7" t="n">
        <v>40192.6749421296</v>
      </c>
      <c r="E31" s="4" t="s">
        <v>45</v>
      </c>
      <c r="F31" s="2" t="s">
        <v>31</v>
      </c>
      <c r="G31" s="2" t="n">
        <v>7</v>
      </c>
      <c r="I31" s="4" t="s">
        <v>46</v>
      </c>
      <c r="J31" s="2" t="n">
        <v>2</v>
      </c>
      <c r="K31" s="2" t="n">
        <v>3</v>
      </c>
      <c r="L31" s="2" t="n">
        <v>4</v>
      </c>
      <c r="M31" s="2" t="n">
        <v>4</v>
      </c>
      <c r="N31" s="2" t="n">
        <v>1</v>
      </c>
      <c r="O31" s="2" t="n">
        <v>2</v>
      </c>
      <c r="P31" s="2" t="n">
        <v>1</v>
      </c>
      <c r="R31" s="2" t="n">
        <v>3</v>
      </c>
      <c r="S31" s="2" t="n">
        <v>3</v>
      </c>
      <c r="T31" s="2" t="n">
        <v>3</v>
      </c>
      <c r="U31" s="2" t="n">
        <v>3</v>
      </c>
      <c r="V31" s="2" t="n">
        <v>4</v>
      </c>
      <c r="W31" s="2" t="n">
        <v>3</v>
      </c>
      <c r="X31" s="2" t="n">
        <v>4</v>
      </c>
    </row>
    <row r="32" customFormat="false" ht="13" hidden="false" customHeight="false" outlineLevel="0" collapsed="false">
      <c r="A32" s="2" t="n">
        <v>947558513</v>
      </c>
      <c r="B32" s="2" t="n">
        <v>10654116</v>
      </c>
      <c r="C32" s="6" t="s">
        <v>63</v>
      </c>
      <c r="D32" s="7" t="n">
        <v>40192.675150463</v>
      </c>
      <c r="E32" s="4" t="s">
        <v>39</v>
      </c>
      <c r="F32" s="2" t="s">
        <v>31</v>
      </c>
      <c r="G32" s="2" t="n">
        <v>7</v>
      </c>
      <c r="I32" s="4" t="s">
        <v>40</v>
      </c>
      <c r="J32" s="2" t="n">
        <v>2</v>
      </c>
      <c r="K32" s="2" t="n">
        <v>3</v>
      </c>
      <c r="L32" s="2" t="n">
        <v>1</v>
      </c>
      <c r="M32" s="2" t="n">
        <v>3</v>
      </c>
      <c r="N32" s="2" t="n">
        <v>1</v>
      </c>
      <c r="O32" s="2" t="n">
        <v>3</v>
      </c>
      <c r="P32" s="2" t="n">
        <v>3</v>
      </c>
      <c r="R32" s="2" t="n">
        <v>3</v>
      </c>
      <c r="S32" s="2" t="n">
        <v>4</v>
      </c>
      <c r="T32" s="2" t="n">
        <v>4</v>
      </c>
      <c r="U32" s="2" t="n">
        <v>3</v>
      </c>
      <c r="V32" s="2" t="n">
        <v>4</v>
      </c>
      <c r="W32" s="2" t="n">
        <v>4</v>
      </c>
      <c r="X32" s="2" t="n">
        <v>4</v>
      </c>
    </row>
    <row r="33" customFormat="false" ht="13" hidden="false" customHeight="false" outlineLevel="0" collapsed="false">
      <c r="A33" s="2" t="n">
        <v>947560092</v>
      </c>
      <c r="B33" s="2" t="n">
        <v>10654116</v>
      </c>
      <c r="C33" s="6" t="s">
        <v>63</v>
      </c>
      <c r="D33" s="7" t="n">
        <v>40192.6763425926</v>
      </c>
      <c r="E33" s="4" t="s">
        <v>57</v>
      </c>
      <c r="F33" s="2" t="s">
        <v>31</v>
      </c>
      <c r="G33" s="2" t="n">
        <v>7</v>
      </c>
      <c r="I33" s="4" t="s">
        <v>58</v>
      </c>
      <c r="J33" s="2" t="n">
        <v>1</v>
      </c>
      <c r="K33" s="2" t="n">
        <v>3</v>
      </c>
      <c r="L33" s="2" t="n">
        <v>1</v>
      </c>
      <c r="M33" s="2" t="n">
        <v>3</v>
      </c>
      <c r="N33" s="2" t="n">
        <v>2</v>
      </c>
      <c r="O33" s="2" t="n">
        <v>1</v>
      </c>
      <c r="P33" s="2" t="n">
        <v>3</v>
      </c>
      <c r="R33" s="2" t="n">
        <v>4</v>
      </c>
      <c r="S33" s="2" t="n">
        <v>3</v>
      </c>
      <c r="T33" s="2" t="n">
        <v>4</v>
      </c>
      <c r="U33" s="2" t="n">
        <v>3</v>
      </c>
      <c r="V33" s="2" t="n">
        <v>3</v>
      </c>
      <c r="W33" s="2" t="n">
        <v>3</v>
      </c>
      <c r="X33" s="2" t="n">
        <v>3</v>
      </c>
    </row>
    <row r="34" customFormat="false" ht="13" hidden="false" customHeight="false" outlineLevel="0" collapsed="false">
      <c r="A34" s="2" t="n">
        <v>947561784</v>
      </c>
      <c r="B34" s="2" t="n">
        <v>10654116</v>
      </c>
      <c r="C34" s="6" t="s">
        <v>63</v>
      </c>
      <c r="D34" s="7" t="n">
        <v>40192.6772337963</v>
      </c>
      <c r="E34" s="4" t="s">
        <v>47</v>
      </c>
      <c r="F34" s="2" t="s">
        <v>31</v>
      </c>
      <c r="G34" s="2" t="n">
        <v>7</v>
      </c>
      <c r="I34" s="4" t="s">
        <v>48</v>
      </c>
      <c r="J34" s="2" t="n">
        <v>1</v>
      </c>
      <c r="K34" s="2" t="n">
        <v>3</v>
      </c>
      <c r="L34" s="2" t="n">
        <v>1</v>
      </c>
      <c r="M34" s="2" t="n">
        <v>5</v>
      </c>
      <c r="N34" s="2" t="n">
        <v>1</v>
      </c>
      <c r="O34" s="2" t="n">
        <v>3</v>
      </c>
      <c r="P34" s="2" t="n">
        <v>3</v>
      </c>
      <c r="R34" s="2" t="n">
        <v>4</v>
      </c>
      <c r="S34" s="2" t="n">
        <v>3</v>
      </c>
      <c r="T34" s="2" t="n">
        <v>4</v>
      </c>
      <c r="U34" s="2" t="n">
        <v>3</v>
      </c>
      <c r="V34" s="2" t="n">
        <v>4</v>
      </c>
      <c r="W34" s="2" t="n">
        <v>3</v>
      </c>
      <c r="X34" s="2" t="n">
        <v>3</v>
      </c>
    </row>
    <row r="35" customFormat="false" ht="13" hidden="false" customHeight="false" outlineLevel="0" collapsed="false">
      <c r="A35" s="2" t="n">
        <v>947562021</v>
      </c>
      <c r="B35" s="2" t="n">
        <v>10654116</v>
      </c>
      <c r="C35" s="6" t="s">
        <v>63</v>
      </c>
      <c r="D35" s="7" t="n">
        <v>40192.6774768519</v>
      </c>
      <c r="E35" s="4" t="s">
        <v>49</v>
      </c>
      <c r="F35" s="2" t="s">
        <v>31</v>
      </c>
      <c r="G35" s="2" t="n">
        <v>7</v>
      </c>
      <c r="I35" s="4" t="s">
        <v>50</v>
      </c>
      <c r="J35" s="2" t="n">
        <v>2</v>
      </c>
      <c r="K35" s="2" t="n">
        <v>3</v>
      </c>
      <c r="L35" s="2" t="n">
        <v>1</v>
      </c>
      <c r="M35" s="2" t="n">
        <v>3</v>
      </c>
      <c r="N35" s="2" t="n">
        <v>2</v>
      </c>
      <c r="O35" s="2" t="n">
        <v>5</v>
      </c>
      <c r="P35" s="2" t="n">
        <v>2</v>
      </c>
      <c r="R35" s="2" t="n">
        <v>3</v>
      </c>
      <c r="S35" s="2" t="n">
        <v>4</v>
      </c>
      <c r="T35" s="2" t="n">
        <v>4</v>
      </c>
      <c r="U35" s="2" t="n">
        <v>4</v>
      </c>
      <c r="V35" s="2" t="n">
        <v>2</v>
      </c>
      <c r="W35" s="2" t="n">
        <v>4</v>
      </c>
      <c r="X35" s="2" t="n">
        <v>1</v>
      </c>
    </row>
    <row r="36" customFormat="false" ht="13" hidden="false" customHeight="false" outlineLevel="0" collapsed="false">
      <c r="A36" s="2" t="n">
        <v>947564017</v>
      </c>
      <c r="B36" s="2" t="n">
        <v>10654116</v>
      </c>
      <c r="C36" s="6" t="s">
        <v>63</v>
      </c>
      <c r="D36" s="7" t="n">
        <v>40192.6784722222</v>
      </c>
      <c r="E36" s="4" t="s">
        <v>80</v>
      </c>
      <c r="F36" s="2" t="s">
        <v>31</v>
      </c>
      <c r="G36" s="2" t="n">
        <v>7</v>
      </c>
      <c r="I36" s="4" t="n">
        <v>728</v>
      </c>
      <c r="J36" s="2" t="n">
        <v>4</v>
      </c>
      <c r="K36" s="2" t="n">
        <v>3</v>
      </c>
      <c r="L36" s="2" t="n">
        <v>3</v>
      </c>
      <c r="M36" s="2" t="n">
        <v>2</v>
      </c>
      <c r="N36" s="2" t="n">
        <v>1</v>
      </c>
      <c r="O36" s="2" t="n">
        <v>3</v>
      </c>
      <c r="P36" s="2" t="n">
        <v>2</v>
      </c>
      <c r="R36" s="2" t="n">
        <v>1</v>
      </c>
      <c r="S36" s="2" t="n">
        <v>2</v>
      </c>
      <c r="T36" s="2" t="n">
        <v>1</v>
      </c>
      <c r="V36" s="2" t="n">
        <v>2</v>
      </c>
      <c r="W36" s="2" t="n">
        <v>2</v>
      </c>
      <c r="X36" s="2" t="n">
        <v>1</v>
      </c>
    </row>
    <row r="37" customFormat="false" ht="13" hidden="false" customHeight="false" outlineLevel="0" collapsed="false">
      <c r="A37" s="2" t="n">
        <v>947571230</v>
      </c>
      <c r="B37" s="2" t="n">
        <v>10654116</v>
      </c>
      <c r="C37" s="6" t="s">
        <v>63</v>
      </c>
      <c r="D37" s="7" t="n">
        <v>40192.6818981482</v>
      </c>
      <c r="E37" s="4" t="s">
        <v>53</v>
      </c>
      <c r="F37" s="2" t="s">
        <v>31</v>
      </c>
      <c r="G37" s="2" t="n">
        <v>7</v>
      </c>
      <c r="I37" s="4" t="s">
        <v>54</v>
      </c>
      <c r="J37" s="2" t="n">
        <v>1</v>
      </c>
      <c r="K37" s="2" t="n">
        <v>1</v>
      </c>
      <c r="L37" s="2" t="n">
        <v>3</v>
      </c>
      <c r="M37" s="2" t="n">
        <v>2</v>
      </c>
      <c r="N37" s="2" t="n">
        <v>1</v>
      </c>
      <c r="O37" s="2" t="n">
        <v>3</v>
      </c>
      <c r="P37" s="2" t="n">
        <v>2</v>
      </c>
      <c r="R37" s="2" t="n">
        <v>1</v>
      </c>
      <c r="S37" s="2" t="n">
        <v>1</v>
      </c>
      <c r="T37" s="2" t="n">
        <v>1</v>
      </c>
      <c r="U37" s="2" t="n">
        <v>1</v>
      </c>
      <c r="V37" s="2" t="n">
        <v>1</v>
      </c>
      <c r="W37" s="2" t="n">
        <v>1</v>
      </c>
      <c r="X37" s="2" t="n">
        <v>1</v>
      </c>
    </row>
    <row r="38" customFormat="false" ht="13" hidden="false" customHeight="false" outlineLevel="0" collapsed="false">
      <c r="A38" s="2" t="n">
        <v>947582213</v>
      </c>
      <c r="B38" s="2" t="n">
        <v>10654116</v>
      </c>
      <c r="C38" s="6" t="s">
        <v>63</v>
      </c>
      <c r="D38" s="7" t="n">
        <v>40192.689849537</v>
      </c>
      <c r="E38" s="4" t="s">
        <v>61</v>
      </c>
      <c r="F38" s="2" t="s">
        <v>31</v>
      </c>
      <c r="G38" s="2" t="n">
        <v>7</v>
      </c>
      <c r="I38" s="4" t="s">
        <v>62</v>
      </c>
      <c r="J38" s="2" t="n">
        <v>3</v>
      </c>
      <c r="K38" s="2" t="n">
        <v>2</v>
      </c>
      <c r="L38" s="2" t="n">
        <v>4</v>
      </c>
      <c r="M38" s="2" t="n">
        <v>2</v>
      </c>
      <c r="R38" s="2" t="n">
        <v>2</v>
      </c>
      <c r="S38" s="2" t="n">
        <v>1</v>
      </c>
      <c r="T38" s="2" t="n">
        <v>1</v>
      </c>
      <c r="U38" s="2" t="n">
        <v>1</v>
      </c>
    </row>
    <row r="39" s="19" customFormat="true" ht="13" hidden="false" customHeight="false" outlineLevel="0" collapsed="false"/>
    <row r="40" s="19" customFormat="true" ht="13" hidden="false" customHeight="false" outlineLevel="0" collapsed="false"/>
    <row r="41" customFormat="false" ht="13" hidden="false" customHeight="false" outlineLevel="0" collapsed="false">
      <c r="A41" s="42" t="s">
        <v>113</v>
      </c>
      <c r="B41" s="42"/>
    </row>
    <row r="42" customFormat="false" ht="13" hidden="false" customHeight="false" outlineLevel="0" collapsed="false">
      <c r="A42" s="42"/>
      <c r="B42" s="42"/>
    </row>
    <row r="43" customFormat="false" ht="13" hidden="false" customHeight="false" outlineLevel="0" collapsed="false">
      <c r="B43" s="4"/>
      <c r="C43" s="4"/>
      <c r="D43" s="4"/>
      <c r="F43" s="4"/>
      <c r="G43" s="4"/>
      <c r="H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row>
    <row r="44" customFormat="false" ht="13" hidden="false" customHeight="false" outlineLevel="0" collapsed="false">
      <c r="B44" s="4"/>
      <c r="C44" s="4"/>
      <c r="D44" s="4"/>
      <c r="F44" s="4"/>
      <c r="G44" s="4"/>
      <c r="H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row>
    <row r="45" customFormat="false" ht="19" hidden="false" customHeight="false" outlineLevel="0" collapsed="false">
      <c r="A45" s="11" t="s">
        <v>29</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row>
    <row r="46" customFormat="false" ht="13" hidden="false" customHeight="false" outlineLevel="0" collapsed="false">
      <c r="A46" s="12"/>
      <c r="B46" s="13" t="s">
        <v>7</v>
      </c>
      <c r="C46" s="13"/>
      <c r="D46" s="14"/>
      <c r="E46" s="13" t="s">
        <v>8</v>
      </c>
      <c r="F46" s="13"/>
      <c r="G46" s="14"/>
      <c r="H46" s="13" t="s">
        <v>9</v>
      </c>
      <c r="I46" s="13"/>
      <c r="J46" s="14"/>
      <c r="K46" s="13" t="s">
        <v>10</v>
      </c>
      <c r="L46" s="13"/>
      <c r="M46" s="14"/>
      <c r="N46" s="13" t="s">
        <v>11</v>
      </c>
      <c r="O46" s="13"/>
      <c r="P46" s="14"/>
      <c r="Q46" s="13" t="s">
        <v>12</v>
      </c>
      <c r="R46" s="13"/>
      <c r="S46" s="14"/>
      <c r="T46" s="15" t="s">
        <v>13</v>
      </c>
      <c r="U46" s="16"/>
    </row>
    <row r="47" customFormat="false" ht="13" hidden="false" customHeight="false" outlineLevel="0" collapsed="false">
      <c r="A47" s="17" t="s">
        <v>65</v>
      </c>
      <c r="B47" s="43" t="n">
        <f aca="false">COUNTIF(J$4:J$20,"1")</f>
        <v>4</v>
      </c>
      <c r="C47" s="44" t="n">
        <f aca="false">B47/B$53</f>
        <v>0.235294117647059</v>
      </c>
      <c r="D47" s="36"/>
      <c r="E47" s="34" t="n">
        <f aca="false">COUNTIF(K$4:K$20,"1")</f>
        <v>2</v>
      </c>
      <c r="F47" s="35" t="n">
        <f aca="false">E47/E$53</f>
        <v>0.117647058823529</v>
      </c>
      <c r="G47" s="38"/>
      <c r="H47" s="43" t="n">
        <f aca="false">COUNTIF(L$4:L$20,"1")</f>
        <v>13</v>
      </c>
      <c r="I47" s="44" t="n">
        <f aca="false">H47/H$53</f>
        <v>0.764705882352941</v>
      </c>
      <c r="J47" s="36"/>
      <c r="K47" s="34" t="n">
        <f aca="false">COUNTIF(M$4:M$20,"1")</f>
        <v>0</v>
      </c>
      <c r="L47" s="35" t="n">
        <f aca="false">K47/K$53</f>
        <v>0</v>
      </c>
      <c r="M47" s="36"/>
      <c r="N47" s="43" t="n">
        <f aca="false">COUNTIF(N$4:N$20,"1")</f>
        <v>13</v>
      </c>
      <c r="O47" s="44" t="n">
        <f aca="false">N47/N$53</f>
        <v>0.764705882352941</v>
      </c>
      <c r="P47" s="36"/>
      <c r="Q47" s="34" t="n">
        <f aca="false">COUNTIF(O$4:O$20,"1")</f>
        <v>3</v>
      </c>
      <c r="R47" s="35" t="n">
        <f aca="false">Q47/Q$53</f>
        <v>0.176470588235294</v>
      </c>
      <c r="S47" s="36"/>
      <c r="T47" s="34" t="n">
        <f aca="false">COUNTIF(P$4:P$20,"1")</f>
        <v>2</v>
      </c>
      <c r="U47" s="37" t="n">
        <f aca="false">T47/T$53</f>
        <v>0.117647058823529</v>
      </c>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row>
    <row r="48" customFormat="false" ht="13" hidden="false" customHeight="false" outlineLevel="0" collapsed="false">
      <c r="A48" s="17" t="s">
        <v>66</v>
      </c>
      <c r="B48" s="34" t="n">
        <f aca="false">COUNTIF(J$4:J$20,"2")</f>
        <v>7</v>
      </c>
      <c r="C48" s="35" t="n">
        <f aca="false">B48/B$53</f>
        <v>0.411764705882353</v>
      </c>
      <c r="D48" s="36"/>
      <c r="E48" s="34" t="n">
        <f aca="false">COUNTIF(K$4:K$20,"2")</f>
        <v>2</v>
      </c>
      <c r="F48" s="35" t="n">
        <f aca="false">E48/E$53</f>
        <v>0.117647058823529</v>
      </c>
      <c r="G48" s="38"/>
      <c r="H48" s="34" t="n">
        <f aca="false">COUNTIF(L$4:L$20,"2")</f>
        <v>0</v>
      </c>
      <c r="I48" s="35" t="n">
        <f aca="false">H48/H$53</f>
        <v>0</v>
      </c>
      <c r="J48" s="36"/>
      <c r="K48" s="34" t="n">
        <f aca="false">COUNTIF(M$4:M$20,"2")</f>
        <v>1</v>
      </c>
      <c r="L48" s="35" t="n">
        <f aca="false">K48/K$53</f>
        <v>0.0588235294117647</v>
      </c>
      <c r="M48" s="36"/>
      <c r="N48" s="34" t="n">
        <f aca="false">COUNTIF(N$4:N$20,"2")</f>
        <v>4</v>
      </c>
      <c r="O48" s="35" t="n">
        <f aca="false">N48/N$53</f>
        <v>0.235294117647059</v>
      </c>
      <c r="P48" s="36"/>
      <c r="Q48" s="34" t="n">
        <f aca="false">COUNTIF(O$4:O$20,"2")</f>
        <v>7</v>
      </c>
      <c r="R48" s="35" t="n">
        <f aca="false">Q48/Q$53</f>
        <v>0.411764705882353</v>
      </c>
      <c r="S48" s="36"/>
      <c r="T48" s="34" t="n">
        <f aca="false">COUNTIF(P$4:P$20,"2")</f>
        <v>0</v>
      </c>
      <c r="U48" s="37" t="n">
        <f aca="false">T48/T$53</f>
        <v>0</v>
      </c>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row>
    <row r="49" customFormat="false" ht="13" hidden="false" customHeight="false" outlineLevel="0" collapsed="false">
      <c r="A49" s="17" t="s">
        <v>67</v>
      </c>
      <c r="B49" s="34" t="n">
        <f aca="false">COUNTIF(J$4:J$20,"3")</f>
        <v>2</v>
      </c>
      <c r="C49" s="35" t="n">
        <f aca="false">B49/B$53</f>
        <v>0.117647058823529</v>
      </c>
      <c r="D49" s="36"/>
      <c r="E49" s="43" t="n">
        <f aca="false">COUNTIF(K$4:K$20,"3")</f>
        <v>13</v>
      </c>
      <c r="F49" s="44" t="n">
        <f aca="false">E49/E$53</f>
        <v>0.764705882352941</v>
      </c>
      <c r="G49" s="38"/>
      <c r="H49" s="34" t="n">
        <f aca="false">COUNTIF(L$4:L$20,"3")</f>
        <v>1</v>
      </c>
      <c r="I49" s="35" t="n">
        <f aca="false">H49/H$53</f>
        <v>0.0588235294117647</v>
      </c>
      <c r="J49" s="36"/>
      <c r="K49" s="43" t="n">
        <f aca="false">COUNTIF(M$4:M$20,"3")</f>
        <v>9</v>
      </c>
      <c r="L49" s="44" t="n">
        <f aca="false">K49/K$53</f>
        <v>0.529411764705882</v>
      </c>
      <c r="M49" s="36"/>
      <c r="N49" s="34" t="n">
        <f aca="false">COUNTIF(N$4:N$20,"3")</f>
        <v>0</v>
      </c>
      <c r="O49" s="35" t="n">
        <f aca="false">N49/N$53</f>
        <v>0</v>
      </c>
      <c r="P49" s="36"/>
      <c r="Q49" s="43" t="n">
        <f aca="false">COUNTIF(O$4:O$20,"3")</f>
        <v>5</v>
      </c>
      <c r="R49" s="44" t="n">
        <f aca="false">Q49/Q$53</f>
        <v>0.294117647058824</v>
      </c>
      <c r="S49" s="36"/>
      <c r="T49" s="43" t="n">
        <f aca="false">COUNTIF(P$4:P$20,"3")</f>
        <v>15</v>
      </c>
      <c r="U49" s="45" t="n">
        <f aca="false">T49/T$53</f>
        <v>0.882352941176471</v>
      </c>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row>
    <row r="50" customFormat="false" ht="13" hidden="false" customHeight="false" outlineLevel="0" collapsed="false">
      <c r="A50" s="17" t="s">
        <v>68</v>
      </c>
      <c r="B50" s="34" t="n">
        <f aca="false">COUNTIF(J$4:J$20,"4")</f>
        <v>1</v>
      </c>
      <c r="C50" s="35" t="n">
        <f aca="false">B50/B$53</f>
        <v>0.0588235294117647</v>
      </c>
      <c r="D50" s="36"/>
      <c r="E50" s="34" t="n">
        <f aca="false">COUNTIF(K$4:K$20,"4")</f>
        <v>0</v>
      </c>
      <c r="F50" s="35" t="n">
        <f aca="false">E50/E$53</f>
        <v>0</v>
      </c>
      <c r="G50" s="38"/>
      <c r="H50" s="34" t="n">
        <f aca="false">COUNTIF(L$4:L$20,"4")</f>
        <v>3</v>
      </c>
      <c r="I50" s="35" t="n">
        <f aca="false">H50/H$53</f>
        <v>0.176470588235294</v>
      </c>
      <c r="J50" s="36"/>
      <c r="K50" s="34" t="n">
        <f aca="false">COUNTIF(M$4:M$20,"4")</f>
        <v>2</v>
      </c>
      <c r="L50" s="35" t="n">
        <f aca="false">K50/K$53</f>
        <v>0.117647058823529</v>
      </c>
      <c r="M50" s="36"/>
      <c r="N50" s="34" t="n">
        <f aca="false">COUNTIF(N$4:N$20,"4")</f>
        <v>0</v>
      </c>
      <c r="O50" s="35" t="n">
        <f aca="false">N50/N$53</f>
        <v>0</v>
      </c>
      <c r="P50" s="36"/>
      <c r="Q50" s="34" t="n">
        <f aca="false">COUNTIF(O$4:O$20,"4")</f>
        <v>2</v>
      </c>
      <c r="R50" s="35" t="n">
        <f aca="false">Q50/Q$53</f>
        <v>0.117647058823529</v>
      </c>
      <c r="S50" s="36"/>
      <c r="T50" s="34" t="n">
        <f aca="false">COUNTIF(P$4:P$20,"4")</f>
        <v>0</v>
      </c>
      <c r="U50" s="37" t="n">
        <f aca="false">T50/T$53</f>
        <v>0</v>
      </c>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3" hidden="false" customHeight="false" outlineLevel="0" collapsed="false">
      <c r="A51" s="17" t="s">
        <v>69</v>
      </c>
      <c r="B51" s="34" t="n">
        <f aca="false">COUNTIF(J$4:J$20,"5")</f>
        <v>3</v>
      </c>
      <c r="C51" s="35" t="n">
        <f aca="false">B51/B$53</f>
        <v>0.176470588235294</v>
      </c>
      <c r="D51" s="36"/>
      <c r="E51" s="34" t="n">
        <f aca="false">COUNTIF(K$4:K$20,"5")</f>
        <v>0</v>
      </c>
      <c r="F51" s="35" t="n">
        <f aca="false">E51/E$53</f>
        <v>0</v>
      </c>
      <c r="G51" s="38"/>
      <c r="H51" s="34" t="n">
        <f aca="false">COUNTIF(L$4:L$20,"5")</f>
        <v>0</v>
      </c>
      <c r="I51" s="35" t="n">
        <f aca="false">H51/H$53</f>
        <v>0</v>
      </c>
      <c r="J51" s="36"/>
      <c r="K51" s="34" t="n">
        <f aca="false">COUNTIF(M$4:M$20,"5")</f>
        <v>5</v>
      </c>
      <c r="L51" s="35" t="n">
        <f aca="false">K51/K$53</f>
        <v>0.294117647058824</v>
      </c>
      <c r="M51" s="36"/>
      <c r="N51" s="34" t="n">
        <f aca="false">COUNTIF(N$4:N$20,"5")</f>
        <v>0</v>
      </c>
      <c r="O51" s="35" t="n">
        <f aca="false">N51/N$53</f>
        <v>0</v>
      </c>
      <c r="P51" s="36"/>
      <c r="Q51" s="34" t="n">
        <f aca="false">COUNTIF(O$4:O$20,"5")</f>
        <v>0</v>
      </c>
      <c r="R51" s="35" t="n">
        <f aca="false">Q51/Q$53</f>
        <v>0</v>
      </c>
      <c r="S51" s="36"/>
      <c r="T51" s="34" t="n">
        <f aca="false">COUNTIF(P$4:P$20,"5")</f>
        <v>0</v>
      </c>
      <c r="U51" s="37" t="n">
        <f aca="false">T51/T$53</f>
        <v>0</v>
      </c>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13" hidden="false" customHeight="false" outlineLevel="0" collapsed="false">
      <c r="A52" s="17"/>
      <c r="B52" s="34"/>
      <c r="C52" s="34"/>
      <c r="D52" s="36"/>
      <c r="E52" s="34"/>
      <c r="F52" s="34"/>
      <c r="G52" s="36"/>
      <c r="H52" s="34"/>
      <c r="I52" s="34"/>
      <c r="J52" s="36"/>
      <c r="K52" s="34"/>
      <c r="L52" s="34"/>
      <c r="M52" s="36"/>
      <c r="N52" s="34"/>
      <c r="O52" s="34"/>
      <c r="P52" s="36"/>
      <c r="Q52" s="34"/>
      <c r="R52" s="34"/>
      <c r="S52" s="36"/>
      <c r="T52" s="20"/>
      <c r="U52" s="27"/>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4" hidden="false" customHeight="false" outlineLevel="0" collapsed="false">
      <c r="A53" s="40" t="s">
        <v>70</v>
      </c>
      <c r="B53" s="29" t="n">
        <f aca="false">SUM(B47:B51)</f>
        <v>17</v>
      </c>
      <c r="C53" s="29"/>
      <c r="D53" s="30"/>
      <c r="E53" s="29" t="n">
        <f aca="false">SUM(E47:E51)</f>
        <v>17</v>
      </c>
      <c r="F53" s="29"/>
      <c r="G53" s="30"/>
      <c r="H53" s="29" t="n">
        <f aca="false">SUM(H47:H51)</f>
        <v>17</v>
      </c>
      <c r="I53" s="29"/>
      <c r="J53" s="30"/>
      <c r="K53" s="29" t="n">
        <f aca="false">SUM(K47:K51)</f>
        <v>17</v>
      </c>
      <c r="L53" s="29"/>
      <c r="M53" s="30"/>
      <c r="N53" s="29" t="n">
        <f aca="false">SUM(N47:N51)</f>
        <v>17</v>
      </c>
      <c r="O53" s="29"/>
      <c r="P53" s="30"/>
      <c r="Q53" s="29" t="n">
        <f aca="false">SUM(Q47:Q51)</f>
        <v>17</v>
      </c>
      <c r="R53" s="29"/>
      <c r="S53" s="30"/>
      <c r="T53" s="31" t="n">
        <f aca="false">SUM(T47:T51)</f>
        <v>17</v>
      </c>
      <c r="U53" s="32"/>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4" hidden="false" customHeight="false" outlineLevel="0" collapsed="false">
      <c r="A54" s="46"/>
      <c r="B54" s="47"/>
      <c r="C54" s="47"/>
      <c r="D54" s="30"/>
      <c r="E54" s="47"/>
      <c r="F54" s="47"/>
      <c r="G54" s="30"/>
      <c r="H54" s="47"/>
      <c r="I54" s="47"/>
      <c r="J54" s="30"/>
      <c r="K54" s="47"/>
      <c r="L54" s="47"/>
      <c r="M54" s="30"/>
      <c r="N54" s="47"/>
      <c r="O54" s="47"/>
      <c r="P54" s="30"/>
      <c r="Q54" s="47"/>
      <c r="R54" s="47"/>
      <c r="S54" s="30"/>
      <c r="T54" s="48"/>
      <c r="U54" s="49"/>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13" hidden="false" customHeight="false" outlineLevel="0" collapsed="false">
      <c r="A55" s="12"/>
      <c r="B55" s="13" t="s">
        <v>7</v>
      </c>
      <c r="C55" s="13"/>
      <c r="D55" s="14"/>
      <c r="E55" s="13" t="s">
        <v>8</v>
      </c>
      <c r="F55" s="13"/>
      <c r="G55" s="14"/>
      <c r="H55" s="13" t="s">
        <v>9</v>
      </c>
      <c r="I55" s="13"/>
      <c r="J55" s="14"/>
      <c r="K55" s="13" t="s">
        <v>10</v>
      </c>
      <c r="L55" s="13"/>
      <c r="M55" s="14"/>
      <c r="N55" s="13" t="s">
        <v>11</v>
      </c>
      <c r="O55" s="13"/>
      <c r="P55" s="14"/>
      <c r="Q55" s="13" t="s">
        <v>12</v>
      </c>
      <c r="R55" s="13"/>
      <c r="S55" s="14"/>
      <c r="T55" s="15" t="s">
        <v>13</v>
      </c>
      <c r="U55" s="16"/>
    </row>
    <row r="56" customFormat="false" ht="13" hidden="false" customHeight="false" outlineLevel="0" collapsed="false">
      <c r="A56" s="33" t="s">
        <v>71</v>
      </c>
      <c r="B56" s="34" t="n">
        <f aca="false">COUNTIF(R$4:R$20,"1")</f>
        <v>3</v>
      </c>
      <c r="C56" s="35" t="n">
        <f aca="false">B56/B$61</f>
        <v>0.176470588235294</v>
      </c>
      <c r="D56" s="36"/>
      <c r="E56" s="34" t="n">
        <f aca="false">COUNTIF(S$4:S$20,"1")</f>
        <v>1</v>
      </c>
      <c r="F56" s="35" t="n">
        <f aca="false">E56/E$61</f>
        <v>0.0588235294117647</v>
      </c>
      <c r="G56" s="38"/>
      <c r="H56" s="34" t="n">
        <f aca="false">COUNTIF(T$4:T$20,"1")</f>
        <v>2</v>
      </c>
      <c r="I56" s="35" t="n">
        <f aca="false">H56/H$61</f>
        <v>0.117647058823529</v>
      </c>
      <c r="J56" s="36"/>
      <c r="K56" s="34" t="n">
        <f aca="false">COUNTIF(U$4:U$20,"1")</f>
        <v>1</v>
      </c>
      <c r="L56" s="35" t="n">
        <f aca="false">K56/K$61</f>
        <v>0.0588235294117647</v>
      </c>
      <c r="M56" s="36"/>
      <c r="N56" s="34" t="n">
        <f aca="false">COUNTIF(V$4:V$20,"1")</f>
        <v>1</v>
      </c>
      <c r="O56" s="35" t="n">
        <f aca="false">N56/N$61</f>
        <v>0.0625</v>
      </c>
      <c r="P56" s="36"/>
      <c r="Q56" s="34" t="n">
        <f aca="false">COUNTIF(W$4:W$20,"1")</f>
        <v>3</v>
      </c>
      <c r="R56" s="35" t="n">
        <f aca="false">Q56/Q$61</f>
        <v>0.176470588235294</v>
      </c>
      <c r="S56" s="36"/>
      <c r="T56" s="34" t="n">
        <f aca="false">COUNTIF(X$4:X$20,"1")</f>
        <v>4</v>
      </c>
      <c r="U56" s="37" t="n">
        <f aca="false">T56/T$61</f>
        <v>0.235294117647059</v>
      </c>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13" hidden="false" customHeight="false" outlineLevel="0" collapsed="false">
      <c r="A57" s="33" t="s">
        <v>72</v>
      </c>
      <c r="B57" s="34" t="n">
        <f aca="false">COUNTIF(R$4:R$20,"2")</f>
        <v>3</v>
      </c>
      <c r="C57" s="35" t="n">
        <f aca="false">B57/B$61</f>
        <v>0.176470588235294</v>
      </c>
      <c r="D57" s="36"/>
      <c r="E57" s="34" t="n">
        <f aca="false">COUNTIF(S$4:S$20,"2")</f>
        <v>3</v>
      </c>
      <c r="F57" s="35" t="n">
        <f aca="false">E57/E$61</f>
        <v>0.176470588235294</v>
      </c>
      <c r="G57" s="38"/>
      <c r="H57" s="34" t="n">
        <f aca="false">COUNTIF(T$4:T$20,"2")</f>
        <v>0</v>
      </c>
      <c r="I57" s="35" t="n">
        <f aca="false">H57/H$61</f>
        <v>0</v>
      </c>
      <c r="J57" s="36"/>
      <c r="K57" s="34" t="n">
        <f aca="false">COUNTIF(U$4:U$20,"2")</f>
        <v>3</v>
      </c>
      <c r="L57" s="35" t="n">
        <f aca="false">K57/K$61</f>
        <v>0.176470588235294</v>
      </c>
      <c r="M57" s="36"/>
      <c r="N57" s="34" t="n">
        <f aca="false">COUNTIF(V$4:V$20,"2")</f>
        <v>3</v>
      </c>
      <c r="O57" s="35" t="n">
        <f aca="false">N57/N$61</f>
        <v>0.1875</v>
      </c>
      <c r="P57" s="36"/>
      <c r="Q57" s="34" t="n">
        <f aca="false">COUNTIF(W$4:W$20,"2")</f>
        <v>4</v>
      </c>
      <c r="R57" s="35" t="n">
        <f aca="false">Q57/Q$61</f>
        <v>0.235294117647059</v>
      </c>
      <c r="S57" s="36"/>
      <c r="T57" s="34" t="n">
        <f aca="false">COUNTIF(X$4:X$20,"2")</f>
        <v>0</v>
      </c>
      <c r="U57" s="37" t="n">
        <f aca="false">T57/T$61</f>
        <v>0</v>
      </c>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13" hidden="false" customHeight="false" outlineLevel="0" collapsed="false">
      <c r="A58" s="33" t="s">
        <v>73</v>
      </c>
      <c r="B58" s="34" t="n">
        <f aca="false">COUNTIF(R$4:R$20,"3")</f>
        <v>5</v>
      </c>
      <c r="C58" s="35" t="n">
        <f aca="false">B58/B$61</f>
        <v>0.294117647058824</v>
      </c>
      <c r="D58" s="36"/>
      <c r="E58" s="34" t="n">
        <f aca="false">COUNTIF(S$4:S$20,"3")</f>
        <v>3</v>
      </c>
      <c r="F58" s="35" t="n">
        <f aca="false">E58/E$61</f>
        <v>0.176470588235294</v>
      </c>
      <c r="G58" s="38"/>
      <c r="H58" s="34" t="n">
        <f aca="false">COUNTIF(T$4:T$20,"3")</f>
        <v>5</v>
      </c>
      <c r="I58" s="35" t="n">
        <f aca="false">H58/H$61</f>
        <v>0.294117647058824</v>
      </c>
      <c r="J58" s="36"/>
      <c r="K58" s="34" t="n">
        <f aca="false">COUNTIF(U$4:U$20,"3")</f>
        <v>4</v>
      </c>
      <c r="L58" s="35" t="n">
        <f aca="false">K58/K$61</f>
        <v>0.235294117647059</v>
      </c>
      <c r="M58" s="36"/>
      <c r="N58" s="34" t="n">
        <f aca="false">COUNTIF(V$4:V$20,"3")</f>
        <v>5</v>
      </c>
      <c r="O58" s="35" t="n">
        <f aca="false">N58/N$61</f>
        <v>0.3125</v>
      </c>
      <c r="P58" s="36"/>
      <c r="Q58" s="34" t="n">
        <f aca="false">COUNTIF(W$4:W$20,"3")</f>
        <v>6</v>
      </c>
      <c r="R58" s="35" t="n">
        <f aca="false">Q58/Q$61</f>
        <v>0.352941176470588</v>
      </c>
      <c r="S58" s="36"/>
      <c r="T58" s="34" t="n">
        <f aca="false">COUNTIF(X$4:X$20,"3")</f>
        <v>7</v>
      </c>
      <c r="U58" s="37" t="n">
        <f aca="false">T58/T$61</f>
        <v>0.411764705882353</v>
      </c>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customFormat="false" ht="13" hidden="false" customHeight="false" outlineLevel="0" collapsed="false">
      <c r="A59" s="33" t="s">
        <v>74</v>
      </c>
      <c r="B59" s="34" t="n">
        <f aca="false">COUNTIF(R$4:R$20,"4")</f>
        <v>6</v>
      </c>
      <c r="C59" s="35" t="n">
        <f aca="false">B59/B$61</f>
        <v>0.352941176470588</v>
      </c>
      <c r="D59" s="36"/>
      <c r="E59" s="34" t="n">
        <f aca="false">COUNTIF(S$4:S$20,"4")</f>
        <v>10</v>
      </c>
      <c r="F59" s="35" t="n">
        <f aca="false">E59/E$61</f>
        <v>0.588235294117647</v>
      </c>
      <c r="G59" s="38"/>
      <c r="H59" s="34" t="n">
        <f aca="false">COUNTIF(T$4:T$20,"4")</f>
        <v>10</v>
      </c>
      <c r="I59" s="35" t="n">
        <f aca="false">H59/H$61</f>
        <v>0.588235294117647</v>
      </c>
      <c r="J59" s="36"/>
      <c r="K59" s="34" t="n">
        <f aca="false">COUNTIF(U$4:U$20,"4")</f>
        <v>9</v>
      </c>
      <c r="L59" s="35" t="n">
        <f aca="false">K59/K$61</f>
        <v>0.529411764705882</v>
      </c>
      <c r="M59" s="36"/>
      <c r="N59" s="34" t="n">
        <f aca="false">COUNTIF(V$4:V$20,"4")</f>
        <v>7</v>
      </c>
      <c r="O59" s="35" t="n">
        <f aca="false">N59/N$61</f>
        <v>0.4375</v>
      </c>
      <c r="P59" s="36"/>
      <c r="Q59" s="34" t="n">
        <f aca="false">COUNTIF(W$4:W$20,"4")</f>
        <v>4</v>
      </c>
      <c r="R59" s="35" t="n">
        <f aca="false">Q59/Q$61</f>
        <v>0.235294117647059</v>
      </c>
      <c r="S59" s="36"/>
      <c r="T59" s="34" t="n">
        <f aca="false">COUNTIF(X$4:X$20,"4")</f>
        <v>6</v>
      </c>
      <c r="U59" s="37" t="n">
        <f aca="false">T59/T$61</f>
        <v>0.352941176470588</v>
      </c>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customFormat="false" ht="13" hidden="false" customHeight="false" outlineLevel="0" collapsed="false">
      <c r="A60" s="39"/>
      <c r="B60" s="34"/>
      <c r="C60" s="34"/>
      <c r="D60" s="36"/>
      <c r="E60" s="34"/>
      <c r="F60" s="34"/>
      <c r="G60" s="36"/>
      <c r="H60" s="34"/>
      <c r="I60" s="34"/>
      <c r="J60" s="36"/>
      <c r="K60" s="34"/>
      <c r="L60" s="34"/>
      <c r="M60" s="36"/>
      <c r="N60" s="34"/>
      <c r="O60" s="34"/>
      <c r="P60" s="36"/>
      <c r="Q60" s="34"/>
      <c r="R60" s="34"/>
      <c r="S60" s="36"/>
      <c r="T60" s="20"/>
      <c r="U60" s="27"/>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14" hidden="false" customHeight="false" outlineLevel="0" collapsed="false">
      <c r="A61" s="40" t="s">
        <v>70</v>
      </c>
      <c r="B61" s="29" t="n">
        <f aca="false">SUM(B56:B59)</f>
        <v>17</v>
      </c>
      <c r="C61" s="29"/>
      <c r="D61" s="30"/>
      <c r="E61" s="29" t="n">
        <f aca="false">SUM(E56:E59)</f>
        <v>17</v>
      </c>
      <c r="F61" s="29"/>
      <c r="G61" s="30"/>
      <c r="H61" s="29" t="n">
        <f aca="false">SUM(H56:H59)</f>
        <v>17</v>
      </c>
      <c r="I61" s="29"/>
      <c r="J61" s="30"/>
      <c r="K61" s="29" t="n">
        <f aca="false">SUM(K56:K59)</f>
        <v>17</v>
      </c>
      <c r="L61" s="29"/>
      <c r="M61" s="30"/>
      <c r="N61" s="29" t="n">
        <f aca="false">SUM(N56:N59)</f>
        <v>16</v>
      </c>
      <c r="O61" s="29"/>
      <c r="P61" s="30"/>
      <c r="Q61" s="29" t="n">
        <f aca="false">SUM(Q56:Q59)</f>
        <v>17</v>
      </c>
      <c r="R61" s="29"/>
      <c r="S61" s="30"/>
      <c r="T61" s="31" t="n">
        <f aca="false">SUM(T56:T59)</f>
        <v>17</v>
      </c>
      <c r="U61" s="32"/>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13" hidden="false" customHeight="false" outlineLevel="0" collapsed="false">
      <c r="B62" s="3"/>
      <c r="C62" s="3"/>
      <c r="D62" s="3"/>
      <c r="E62" s="3"/>
      <c r="H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13" hidden="false" customHeight="false" outlineLevel="0" collapsed="false">
      <c r="B63" s="3"/>
      <c r="C63" s="3"/>
      <c r="D63" s="3"/>
      <c r="E63" s="3"/>
      <c r="H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customFormat="false" ht="19" hidden="false" customHeight="false" outlineLevel="0" collapsed="false">
      <c r="A64" s="11" t="s">
        <v>63</v>
      </c>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row>
    <row r="65" customFormat="false" ht="13" hidden="false" customHeight="false" outlineLevel="0" collapsed="false">
      <c r="A65" s="12"/>
      <c r="B65" s="13" t="s">
        <v>7</v>
      </c>
      <c r="C65" s="13"/>
      <c r="D65" s="14"/>
      <c r="E65" s="13" t="s">
        <v>8</v>
      </c>
      <c r="F65" s="13"/>
      <c r="G65" s="14"/>
      <c r="H65" s="13" t="s">
        <v>9</v>
      </c>
      <c r="I65" s="13"/>
      <c r="J65" s="14"/>
      <c r="K65" s="13" t="s">
        <v>10</v>
      </c>
      <c r="L65" s="13"/>
      <c r="M65" s="14"/>
      <c r="N65" s="13" t="s">
        <v>11</v>
      </c>
      <c r="O65" s="13"/>
      <c r="P65" s="14"/>
      <c r="Q65" s="13" t="s">
        <v>12</v>
      </c>
      <c r="R65" s="13"/>
      <c r="S65" s="14"/>
      <c r="T65" s="15" t="s">
        <v>13</v>
      </c>
      <c r="U65" s="16"/>
    </row>
    <row r="66" customFormat="false" ht="13" hidden="false" customHeight="false" outlineLevel="0" collapsed="false">
      <c r="A66" s="17" t="s">
        <v>65</v>
      </c>
      <c r="B66" s="43" t="n">
        <f aca="false">COUNTIF(J$22:J$38,"1")</f>
        <v>8</v>
      </c>
      <c r="C66" s="44" t="n">
        <f aca="false">B66/B$72</f>
        <v>0.470588235294118</v>
      </c>
      <c r="D66" s="36"/>
      <c r="E66" s="34" t="n">
        <f aca="false">COUNTIF(K$22:K$38,"1")</f>
        <v>1</v>
      </c>
      <c r="F66" s="35" t="n">
        <f aca="false">E66/E$72</f>
        <v>0.0588235294117647</v>
      </c>
      <c r="G66" s="38"/>
      <c r="H66" s="43" t="n">
        <f aca="false">COUNTIF(L$22:L$38,"1")</f>
        <v>11</v>
      </c>
      <c r="I66" s="44" t="n">
        <f aca="false">H66/H$72</f>
        <v>0.647058823529412</v>
      </c>
      <c r="J66" s="36"/>
      <c r="K66" s="34" t="n">
        <f aca="false">COUNTIF(M$22:M$38,"1")</f>
        <v>0</v>
      </c>
      <c r="L66" s="35" t="n">
        <f aca="false">K66/K$72</f>
        <v>0</v>
      </c>
      <c r="M66" s="36"/>
      <c r="N66" s="43" t="n">
        <f aca="false">COUNTIF(N$22:N$38,"1")</f>
        <v>11</v>
      </c>
      <c r="O66" s="44" t="n">
        <f aca="false">N66/N$72</f>
        <v>0.6875</v>
      </c>
      <c r="P66" s="36"/>
      <c r="Q66" s="34" t="n">
        <f aca="false">COUNTIF(O$22:O$38,"1")</f>
        <v>1</v>
      </c>
      <c r="R66" s="35" t="n">
        <f aca="false">Q66/Q$72</f>
        <v>0.0625</v>
      </c>
      <c r="S66" s="36"/>
      <c r="T66" s="34" t="n">
        <f aca="false">COUNTIF(P$22:P$38,"1")</f>
        <v>4</v>
      </c>
      <c r="U66" s="37" t="n">
        <f aca="false">T66/T$72</f>
        <v>0.25</v>
      </c>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row>
    <row r="67" customFormat="false" ht="13" hidden="false" customHeight="false" outlineLevel="0" collapsed="false">
      <c r="A67" s="17" t="s">
        <v>66</v>
      </c>
      <c r="B67" s="34" t="n">
        <f aca="false">COUNTIF(J$22:J$38,"2")</f>
        <v>5</v>
      </c>
      <c r="C67" s="35" t="n">
        <f aca="false">B67/B$72</f>
        <v>0.294117647058824</v>
      </c>
      <c r="D67" s="36"/>
      <c r="E67" s="34" t="n">
        <f aca="false">COUNTIF(K$22:K$38,"2")</f>
        <v>1</v>
      </c>
      <c r="F67" s="35" t="n">
        <f aca="false">E67/E$72</f>
        <v>0.0588235294117647</v>
      </c>
      <c r="G67" s="38"/>
      <c r="H67" s="34" t="n">
        <f aca="false">COUNTIF(L$22:L$38,"2")</f>
        <v>0</v>
      </c>
      <c r="I67" s="35" t="n">
        <f aca="false">H67/H$72</f>
        <v>0</v>
      </c>
      <c r="J67" s="36"/>
      <c r="K67" s="34" t="n">
        <f aca="false">COUNTIF(M$22:M$38,"2")</f>
        <v>3</v>
      </c>
      <c r="L67" s="35" t="n">
        <f aca="false">K67/K$72</f>
        <v>0.176470588235294</v>
      </c>
      <c r="M67" s="36"/>
      <c r="N67" s="34" t="n">
        <f aca="false">COUNTIF(N$22:N$38,"2")</f>
        <v>5</v>
      </c>
      <c r="O67" s="35" t="n">
        <f aca="false">N67/N$72</f>
        <v>0.3125</v>
      </c>
      <c r="P67" s="36"/>
      <c r="Q67" s="34" t="n">
        <f aca="false">COUNTIF(O$22:O$38,"2")</f>
        <v>6</v>
      </c>
      <c r="R67" s="35" t="n">
        <f aca="false">Q67/Q$72</f>
        <v>0.375</v>
      </c>
      <c r="S67" s="36"/>
      <c r="T67" s="34" t="n">
        <f aca="false">COUNTIF(P$22:P$38,"2")</f>
        <v>4</v>
      </c>
      <c r="U67" s="37" t="n">
        <f aca="false">T67/T$72</f>
        <v>0.25</v>
      </c>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row>
    <row r="68" customFormat="false" ht="13" hidden="false" customHeight="false" outlineLevel="0" collapsed="false">
      <c r="A68" s="17" t="s">
        <v>67</v>
      </c>
      <c r="B68" s="34" t="n">
        <f aca="false">COUNTIF(J$22:J$38,"3")</f>
        <v>1</v>
      </c>
      <c r="C68" s="35" t="n">
        <f aca="false">B68/B$72</f>
        <v>0.0588235294117647</v>
      </c>
      <c r="D68" s="36"/>
      <c r="E68" s="43" t="n">
        <f aca="false">COUNTIF(K$22:K$38,"3")</f>
        <v>15</v>
      </c>
      <c r="F68" s="44" t="n">
        <f aca="false">E68/E$72</f>
        <v>0.882352941176471</v>
      </c>
      <c r="G68" s="38"/>
      <c r="H68" s="34" t="n">
        <f aca="false">COUNTIF(L$22:L$38,"3")</f>
        <v>2</v>
      </c>
      <c r="I68" s="35" t="n">
        <f aca="false">H68/H$72</f>
        <v>0.117647058823529</v>
      </c>
      <c r="J68" s="36"/>
      <c r="K68" s="43" t="n">
        <f aca="false">COUNTIF(M$22:M$38,"3")</f>
        <v>8</v>
      </c>
      <c r="L68" s="44" t="n">
        <f aca="false">K68/K$72</f>
        <v>0.470588235294118</v>
      </c>
      <c r="M68" s="36"/>
      <c r="N68" s="34" t="n">
        <f aca="false">COUNTIF(N$22:N$38,"3")</f>
        <v>0</v>
      </c>
      <c r="O68" s="35" t="n">
        <f aca="false">N68/N$72</f>
        <v>0</v>
      </c>
      <c r="P68" s="36"/>
      <c r="Q68" s="43" t="n">
        <f aca="false">COUNTIF(O$22:O$38,"3")</f>
        <v>8</v>
      </c>
      <c r="R68" s="44" t="n">
        <f aca="false">Q68/Q$72</f>
        <v>0.5</v>
      </c>
      <c r="S68" s="36"/>
      <c r="T68" s="43" t="n">
        <f aca="false">COUNTIF(P$22:P$38,"3")</f>
        <v>6</v>
      </c>
      <c r="U68" s="45" t="n">
        <f aca="false">T68/T$72</f>
        <v>0.375</v>
      </c>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row>
    <row r="69" customFormat="false" ht="13" hidden="false" customHeight="false" outlineLevel="0" collapsed="false">
      <c r="A69" s="17" t="s">
        <v>68</v>
      </c>
      <c r="B69" s="34" t="n">
        <f aca="false">COUNTIF(J$22:J$38,"4")</f>
        <v>2</v>
      </c>
      <c r="C69" s="35" t="n">
        <f aca="false">B69/B$72</f>
        <v>0.117647058823529</v>
      </c>
      <c r="D69" s="36"/>
      <c r="E69" s="34" t="n">
        <f aca="false">COUNTIF(K$22:K$38,"4")</f>
        <v>0</v>
      </c>
      <c r="F69" s="35" t="n">
        <f aca="false">E69/E$72</f>
        <v>0</v>
      </c>
      <c r="G69" s="38"/>
      <c r="H69" s="34" t="n">
        <f aca="false">COUNTIF(L$22:L$38,"4")</f>
        <v>4</v>
      </c>
      <c r="I69" s="35" t="n">
        <f aca="false">H69/H$72</f>
        <v>0.235294117647059</v>
      </c>
      <c r="J69" s="36"/>
      <c r="K69" s="34" t="n">
        <f aca="false">COUNTIF(M$22:M$38,"4")</f>
        <v>3</v>
      </c>
      <c r="L69" s="35" t="n">
        <f aca="false">K69/K$72</f>
        <v>0.176470588235294</v>
      </c>
      <c r="M69" s="36"/>
      <c r="N69" s="34" t="n">
        <f aca="false">COUNTIF(N$22:N$38,"4")</f>
        <v>0</v>
      </c>
      <c r="O69" s="35" t="n">
        <f aca="false">N69/N$72</f>
        <v>0</v>
      </c>
      <c r="P69" s="36"/>
      <c r="Q69" s="34" t="n">
        <f aca="false">COUNTIF(O$22:O$38,"4")</f>
        <v>0</v>
      </c>
      <c r="R69" s="35" t="n">
        <f aca="false">Q69/Q$72</f>
        <v>0</v>
      </c>
      <c r="S69" s="36"/>
      <c r="T69" s="34" t="n">
        <f aca="false">COUNTIF(P$22:P$38,"4")</f>
        <v>0</v>
      </c>
      <c r="U69" s="37" t="n">
        <f aca="false">T69/T$72</f>
        <v>0</v>
      </c>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row>
    <row r="70" customFormat="false" ht="13" hidden="false" customHeight="false" outlineLevel="0" collapsed="false">
      <c r="A70" s="17" t="s">
        <v>69</v>
      </c>
      <c r="B70" s="34" t="n">
        <f aca="false">COUNTIF(J$22:J$38,"5")</f>
        <v>1</v>
      </c>
      <c r="C70" s="35" t="n">
        <f aca="false">B70/B$72</f>
        <v>0.0588235294117647</v>
      </c>
      <c r="D70" s="36"/>
      <c r="E70" s="34" t="n">
        <f aca="false">COUNTIF(K$22:K$38,"5")</f>
        <v>0</v>
      </c>
      <c r="F70" s="35" t="n">
        <f aca="false">E70/E$72</f>
        <v>0</v>
      </c>
      <c r="G70" s="38"/>
      <c r="H70" s="34" t="n">
        <f aca="false">COUNTIF(L$22:L$38,"5")</f>
        <v>0</v>
      </c>
      <c r="I70" s="35" t="n">
        <f aca="false">H70/H$72</f>
        <v>0</v>
      </c>
      <c r="J70" s="36"/>
      <c r="K70" s="34" t="n">
        <f aca="false">COUNTIF(M$22:M$38,"5")</f>
        <v>3</v>
      </c>
      <c r="L70" s="35" t="n">
        <f aca="false">K70/K$72</f>
        <v>0.176470588235294</v>
      </c>
      <c r="M70" s="36"/>
      <c r="N70" s="34" t="n">
        <f aca="false">COUNTIF(N$22:N$38,"5")</f>
        <v>0</v>
      </c>
      <c r="O70" s="35" t="n">
        <f aca="false">N70/N$72</f>
        <v>0</v>
      </c>
      <c r="P70" s="36"/>
      <c r="Q70" s="34" t="n">
        <f aca="false">COUNTIF(O$22:O$38,"5")</f>
        <v>1</v>
      </c>
      <c r="R70" s="35" t="n">
        <f aca="false">Q70/Q$72</f>
        <v>0.0625</v>
      </c>
      <c r="S70" s="36"/>
      <c r="T70" s="34" t="n">
        <f aca="false">COUNTIF(P$22:P$38,"5")</f>
        <v>2</v>
      </c>
      <c r="U70" s="37" t="n">
        <f aca="false">T70/T$72</f>
        <v>0.125</v>
      </c>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row>
    <row r="71" customFormat="false" ht="13" hidden="false" customHeight="false" outlineLevel="0" collapsed="false">
      <c r="A71" s="17"/>
      <c r="B71" s="34"/>
      <c r="C71" s="34"/>
      <c r="D71" s="36"/>
      <c r="E71" s="34"/>
      <c r="F71" s="34"/>
      <c r="G71" s="36"/>
      <c r="H71" s="34"/>
      <c r="I71" s="34"/>
      <c r="J71" s="36"/>
      <c r="K71" s="34"/>
      <c r="L71" s="34"/>
      <c r="M71" s="36"/>
      <c r="N71" s="34"/>
      <c r="O71" s="34"/>
      <c r="P71" s="36"/>
      <c r="Q71" s="34"/>
      <c r="R71" s="34"/>
      <c r="S71" s="36"/>
      <c r="T71" s="20"/>
      <c r="U71" s="27"/>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row>
    <row r="72" customFormat="false" ht="14" hidden="false" customHeight="false" outlineLevel="0" collapsed="false">
      <c r="A72" s="40" t="s">
        <v>70</v>
      </c>
      <c r="B72" s="29" t="n">
        <f aca="false">SUM(B66:B70)</f>
        <v>17</v>
      </c>
      <c r="C72" s="29"/>
      <c r="D72" s="30"/>
      <c r="E72" s="29" t="n">
        <f aca="false">SUM(E66:E70)</f>
        <v>17</v>
      </c>
      <c r="F72" s="29"/>
      <c r="G72" s="30"/>
      <c r="H72" s="29" t="n">
        <f aca="false">SUM(H66:H70)</f>
        <v>17</v>
      </c>
      <c r="I72" s="29"/>
      <c r="J72" s="30"/>
      <c r="K72" s="29" t="n">
        <f aca="false">SUM(K66:K70)</f>
        <v>17</v>
      </c>
      <c r="L72" s="29"/>
      <c r="M72" s="30"/>
      <c r="N72" s="29" t="n">
        <f aca="false">SUM(N66:N70)</f>
        <v>16</v>
      </c>
      <c r="O72" s="29"/>
      <c r="P72" s="30"/>
      <c r="Q72" s="29" t="n">
        <f aca="false">SUM(Q66:Q70)</f>
        <v>16</v>
      </c>
      <c r="R72" s="29"/>
      <c r="S72" s="30"/>
      <c r="T72" s="31" t="n">
        <f aca="false">SUM(T66:T70)</f>
        <v>16</v>
      </c>
      <c r="U72" s="32"/>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row>
    <row r="73" customFormat="false" ht="14" hidden="false" customHeight="false" outlineLevel="0" collapsed="false">
      <c r="A73" s="46"/>
      <c r="B73" s="47"/>
      <c r="C73" s="47"/>
      <c r="D73" s="30"/>
      <c r="E73" s="47"/>
      <c r="F73" s="47"/>
      <c r="G73" s="30"/>
      <c r="H73" s="47"/>
      <c r="I73" s="47"/>
      <c r="J73" s="30"/>
      <c r="K73" s="47"/>
      <c r="L73" s="47"/>
      <c r="M73" s="30"/>
      <c r="N73" s="47"/>
      <c r="O73" s="47"/>
      <c r="P73" s="30"/>
      <c r="Q73" s="47"/>
      <c r="R73" s="47"/>
      <c r="S73" s="30"/>
      <c r="T73" s="48"/>
      <c r="U73" s="49"/>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row>
    <row r="74" customFormat="false" ht="13" hidden="false" customHeight="false" outlineLevel="0" collapsed="false">
      <c r="A74" s="12"/>
      <c r="B74" s="13" t="s">
        <v>7</v>
      </c>
      <c r="C74" s="13"/>
      <c r="D74" s="14"/>
      <c r="E74" s="13" t="s">
        <v>8</v>
      </c>
      <c r="F74" s="13"/>
      <c r="G74" s="14"/>
      <c r="H74" s="13" t="s">
        <v>9</v>
      </c>
      <c r="I74" s="13"/>
      <c r="J74" s="14"/>
      <c r="K74" s="13" t="s">
        <v>10</v>
      </c>
      <c r="L74" s="13"/>
      <c r="M74" s="14"/>
      <c r="N74" s="13" t="s">
        <v>11</v>
      </c>
      <c r="O74" s="13"/>
      <c r="P74" s="14"/>
      <c r="Q74" s="13" t="s">
        <v>12</v>
      </c>
      <c r="R74" s="13"/>
      <c r="S74" s="14"/>
      <c r="T74" s="15" t="s">
        <v>13</v>
      </c>
      <c r="U74" s="16"/>
    </row>
    <row r="75" customFormat="false" ht="13" hidden="false" customHeight="false" outlineLevel="0" collapsed="false">
      <c r="A75" s="33" t="s">
        <v>71</v>
      </c>
      <c r="B75" s="34" t="n">
        <f aca="false">COUNTIF(R$22:R$38,"1")</f>
        <v>2</v>
      </c>
      <c r="C75" s="35" t="n">
        <f aca="false">B75/B$80</f>
        <v>0.117647058823529</v>
      </c>
      <c r="D75" s="36"/>
      <c r="E75" s="34" t="n">
        <f aca="false">COUNTIF(S$22:S$38,"1")</f>
        <v>2</v>
      </c>
      <c r="F75" s="35" t="n">
        <f aca="false">E75/E$80</f>
        <v>0.125</v>
      </c>
      <c r="G75" s="38"/>
      <c r="H75" s="34" t="n">
        <f aca="false">COUNTIF(T$22:T$38,"1")</f>
        <v>3</v>
      </c>
      <c r="I75" s="35" t="n">
        <f aca="false">H75/H$80</f>
        <v>0.176470588235294</v>
      </c>
      <c r="J75" s="36"/>
      <c r="K75" s="34" t="n">
        <f aca="false">COUNTIF(U$22:U$38,"1")</f>
        <v>3</v>
      </c>
      <c r="L75" s="35" t="n">
        <f aca="false">K75/K$80</f>
        <v>0.2</v>
      </c>
      <c r="M75" s="36"/>
      <c r="N75" s="34" t="n">
        <f aca="false">COUNTIF(V$22:V$38,"1")</f>
        <v>1</v>
      </c>
      <c r="O75" s="35" t="n">
        <f aca="false">N75/N$80</f>
        <v>0.0625</v>
      </c>
      <c r="P75" s="36"/>
      <c r="Q75" s="34" t="n">
        <f aca="false">COUNTIF(W$22:W$38,"1")</f>
        <v>3</v>
      </c>
      <c r="R75" s="35" t="n">
        <f aca="false">Q75/Q$80</f>
        <v>0.1875</v>
      </c>
      <c r="S75" s="36"/>
      <c r="T75" s="34" t="n">
        <f aca="false">COUNTIF(X$22:X$38,"1")</f>
        <v>3</v>
      </c>
      <c r="U75" s="37" t="n">
        <f aca="false">T75/T$80</f>
        <v>0.1875</v>
      </c>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row>
    <row r="76" customFormat="false" ht="13" hidden="false" customHeight="false" outlineLevel="0" collapsed="false">
      <c r="A76" s="33" t="s">
        <v>72</v>
      </c>
      <c r="B76" s="34" t="n">
        <f aca="false">COUNTIF(R$22:R$38,"2")</f>
        <v>1</v>
      </c>
      <c r="C76" s="35" t="n">
        <f aca="false">B76/B$80</f>
        <v>0.0588235294117647</v>
      </c>
      <c r="D76" s="36"/>
      <c r="E76" s="34" t="n">
        <f aca="false">COUNTIF(S$22:S$38,"2")</f>
        <v>1</v>
      </c>
      <c r="F76" s="35" t="n">
        <f aca="false">E76/E$80</f>
        <v>0.0625</v>
      </c>
      <c r="G76" s="38"/>
      <c r="H76" s="34" t="n">
        <f aca="false">COUNTIF(T$22:T$38,"2")</f>
        <v>0</v>
      </c>
      <c r="I76" s="35" t="n">
        <f aca="false">H76/H$80</f>
        <v>0</v>
      </c>
      <c r="J76" s="36"/>
      <c r="K76" s="34" t="n">
        <f aca="false">COUNTIF(U$22:U$38,"2")</f>
        <v>0</v>
      </c>
      <c r="L76" s="35" t="n">
        <f aca="false">K76/K$80</f>
        <v>0</v>
      </c>
      <c r="M76" s="36"/>
      <c r="N76" s="34" t="n">
        <f aca="false">COUNTIF(V$22:V$38,"2")</f>
        <v>3</v>
      </c>
      <c r="O76" s="35" t="n">
        <f aca="false">N76/N$80</f>
        <v>0.1875</v>
      </c>
      <c r="P76" s="36"/>
      <c r="Q76" s="34" t="n">
        <f aca="false">COUNTIF(W$22:W$38,"2")</f>
        <v>1</v>
      </c>
      <c r="R76" s="35" t="n">
        <f aca="false">Q76/Q$80</f>
        <v>0.0625</v>
      </c>
      <c r="S76" s="36"/>
      <c r="T76" s="34" t="n">
        <f aca="false">COUNTIF(X$22:X$38,"2")</f>
        <v>1</v>
      </c>
      <c r="U76" s="37" t="n">
        <f aca="false">T76/T$80</f>
        <v>0.0625</v>
      </c>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customFormat="false" ht="13" hidden="false" customHeight="false" outlineLevel="0" collapsed="false">
      <c r="A77" s="33" t="s">
        <v>73</v>
      </c>
      <c r="B77" s="34" t="n">
        <f aca="false">COUNTIF(R$22:R$38,"3")</f>
        <v>9</v>
      </c>
      <c r="C77" s="35" t="n">
        <f aca="false">B77/B$80</f>
        <v>0.529411764705882</v>
      </c>
      <c r="D77" s="36"/>
      <c r="E77" s="34" t="n">
        <f aca="false">COUNTIF(S$22:S$38,"3")</f>
        <v>5</v>
      </c>
      <c r="F77" s="35" t="n">
        <f aca="false">E77/E$80</f>
        <v>0.3125</v>
      </c>
      <c r="G77" s="38"/>
      <c r="H77" s="34" t="n">
        <f aca="false">COUNTIF(T$22:T$38,"3")</f>
        <v>3</v>
      </c>
      <c r="I77" s="35" t="n">
        <f aca="false">H77/H$80</f>
        <v>0.176470588235294</v>
      </c>
      <c r="J77" s="36"/>
      <c r="K77" s="34" t="n">
        <f aca="false">COUNTIF(U$22:U$38,"3")</f>
        <v>7</v>
      </c>
      <c r="L77" s="35" t="n">
        <f aca="false">K77/K$80</f>
        <v>0.466666666666667</v>
      </c>
      <c r="M77" s="36"/>
      <c r="N77" s="34" t="n">
        <f aca="false">COUNTIF(V$22:V$38,"3")</f>
        <v>2</v>
      </c>
      <c r="O77" s="35" t="n">
        <f aca="false">N77/N$80</f>
        <v>0.125</v>
      </c>
      <c r="P77" s="36"/>
      <c r="Q77" s="34" t="n">
        <f aca="false">COUNTIF(W$22:W$38,"3")</f>
        <v>7</v>
      </c>
      <c r="R77" s="35" t="n">
        <f aca="false">Q77/Q$80</f>
        <v>0.4375</v>
      </c>
      <c r="S77" s="36"/>
      <c r="T77" s="34" t="n">
        <f aca="false">COUNTIF(X$22:X$38,"3")</f>
        <v>7</v>
      </c>
      <c r="U77" s="37" t="n">
        <f aca="false">T77/T$80</f>
        <v>0.4375</v>
      </c>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customFormat="false" ht="13" hidden="false" customHeight="false" outlineLevel="0" collapsed="false">
      <c r="A78" s="33" t="s">
        <v>74</v>
      </c>
      <c r="B78" s="34" t="n">
        <f aca="false">COUNTIF(R$22:R$38,"4")</f>
        <v>5</v>
      </c>
      <c r="C78" s="35" t="n">
        <f aca="false">B78/B$80</f>
        <v>0.294117647058824</v>
      </c>
      <c r="D78" s="36"/>
      <c r="E78" s="34" t="n">
        <f aca="false">COUNTIF(S$22:S$38,"4")</f>
        <v>8</v>
      </c>
      <c r="F78" s="35" t="n">
        <f aca="false">E78/E$80</f>
        <v>0.5</v>
      </c>
      <c r="G78" s="38"/>
      <c r="H78" s="34" t="n">
        <f aca="false">COUNTIF(T$22:T$38,"4")</f>
        <v>11</v>
      </c>
      <c r="I78" s="35" t="n">
        <f aca="false">H78/H$80</f>
        <v>0.647058823529412</v>
      </c>
      <c r="J78" s="36"/>
      <c r="K78" s="34" t="n">
        <f aca="false">COUNTIF(U$22:U$38,"4")</f>
        <v>5</v>
      </c>
      <c r="L78" s="35" t="n">
        <f aca="false">K78/K$80</f>
        <v>0.333333333333333</v>
      </c>
      <c r="M78" s="36"/>
      <c r="N78" s="34" t="n">
        <f aca="false">COUNTIF(V$22:V$38,"4")</f>
        <v>10</v>
      </c>
      <c r="O78" s="35" t="n">
        <f aca="false">N78/N$80</f>
        <v>0.625</v>
      </c>
      <c r="P78" s="36"/>
      <c r="Q78" s="34" t="n">
        <f aca="false">COUNTIF(W$22:W$38,"4")</f>
        <v>5</v>
      </c>
      <c r="R78" s="35" t="n">
        <f aca="false">Q78/Q$80</f>
        <v>0.3125</v>
      </c>
      <c r="S78" s="36"/>
      <c r="T78" s="34" t="n">
        <f aca="false">COUNTIF(X$22:X$38,"4")</f>
        <v>5</v>
      </c>
      <c r="U78" s="37" t="n">
        <f aca="false">T78/T$80</f>
        <v>0.3125</v>
      </c>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customFormat="false" ht="13" hidden="false" customHeight="false" outlineLevel="0" collapsed="false">
      <c r="A79" s="39"/>
      <c r="B79" s="34"/>
      <c r="C79" s="34"/>
      <c r="D79" s="36"/>
      <c r="E79" s="34"/>
      <c r="F79" s="34"/>
      <c r="G79" s="36"/>
      <c r="H79" s="34"/>
      <c r="I79" s="34"/>
      <c r="J79" s="36"/>
      <c r="K79" s="34"/>
      <c r="L79" s="34"/>
      <c r="M79" s="36"/>
      <c r="N79" s="34"/>
      <c r="O79" s="34"/>
      <c r="P79" s="36"/>
      <c r="Q79" s="34"/>
      <c r="R79" s="34"/>
      <c r="S79" s="36"/>
      <c r="T79" s="20"/>
      <c r="U79" s="27"/>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row>
    <row r="80" customFormat="false" ht="14" hidden="false" customHeight="false" outlineLevel="0" collapsed="false">
      <c r="A80" s="40" t="s">
        <v>70</v>
      </c>
      <c r="B80" s="29" t="n">
        <f aca="false">SUM(B75:B78)</f>
        <v>17</v>
      </c>
      <c r="C80" s="29"/>
      <c r="D80" s="30"/>
      <c r="E80" s="29" t="n">
        <f aca="false">SUM(E75:E78)</f>
        <v>16</v>
      </c>
      <c r="F80" s="29"/>
      <c r="G80" s="30"/>
      <c r="H80" s="29" t="n">
        <f aca="false">SUM(H75:H78)</f>
        <v>17</v>
      </c>
      <c r="I80" s="29"/>
      <c r="J80" s="30"/>
      <c r="K80" s="29" t="n">
        <f aca="false">SUM(K75:K78)</f>
        <v>15</v>
      </c>
      <c r="L80" s="29"/>
      <c r="M80" s="30"/>
      <c r="N80" s="29" t="n">
        <f aca="false">SUM(N75:N78)</f>
        <v>16</v>
      </c>
      <c r="O80" s="29"/>
      <c r="P80" s="30"/>
      <c r="Q80" s="29" t="n">
        <f aca="false">SUM(Q75:Q78)</f>
        <v>16</v>
      </c>
      <c r="R80" s="29"/>
      <c r="S80" s="30"/>
      <c r="T80" s="31" t="n">
        <f aca="false">SUM(T75:T78)</f>
        <v>16</v>
      </c>
      <c r="U80" s="32"/>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row>
    <row r="81" customFormat="false" ht="13" hidden="false" customHeight="false" outlineLevel="0" collapsed="false">
      <c r="B81" s="3"/>
      <c r="C81" s="3"/>
      <c r="D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row>
    <row r="82" customFormat="false" ht="13" hidden="false" customHeight="false" outlineLevel="0" collapsed="false">
      <c r="B82" s="3"/>
      <c r="C82" s="3"/>
      <c r="D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row>
    <row r="83" s="19" customFormat="true" ht="13" hidden="false" customHeight="false" outlineLevel="0" collapsed="false"/>
    <row r="84" s="19" customFormat="true" ht="13" hidden="false" customHeight="false" outlineLevel="0" collapsed="false"/>
    <row r="85" customFormat="false" ht="13" hidden="false" customHeight="false" outlineLevel="0" collapsed="false">
      <c r="A85" s="41" t="s">
        <v>114</v>
      </c>
      <c r="B85" s="41"/>
      <c r="C85" s="41"/>
      <c r="D85" s="41"/>
    </row>
    <row r="86" customFormat="false" ht="14" hidden="false" customHeight="true" outlineLevel="0" collapsed="false">
      <c r="A86" s="41"/>
      <c r="B86" s="41"/>
      <c r="C86" s="41"/>
      <c r="D86" s="41"/>
    </row>
    <row r="88" customFormat="false" ht="13" hidden="false" customHeight="false" outlineLevel="0" collapsed="false">
      <c r="A88" s="2" t="n">
        <v>969159825</v>
      </c>
      <c r="B88" s="2" t="n">
        <v>10653988</v>
      </c>
      <c r="D88" s="7" t="n">
        <v>40219.677349537</v>
      </c>
      <c r="E88" s="2" t="s">
        <v>91</v>
      </c>
      <c r="F88" s="2" t="s">
        <v>31</v>
      </c>
      <c r="G88" s="2" t="n">
        <v>7</v>
      </c>
      <c r="I88" s="2" t="s">
        <v>92</v>
      </c>
      <c r="J88" s="2" t="n">
        <v>2</v>
      </c>
      <c r="K88" s="2" t="n">
        <v>3</v>
      </c>
      <c r="L88" s="2" t="n">
        <v>4</v>
      </c>
      <c r="M88" s="2" t="n">
        <v>5</v>
      </c>
      <c r="N88" s="2" t="n">
        <v>5</v>
      </c>
      <c r="O88" s="2" t="n">
        <v>5</v>
      </c>
      <c r="P88" s="2" t="n">
        <v>3</v>
      </c>
      <c r="S88" s="2" t="n">
        <v>4</v>
      </c>
      <c r="T88" s="2" t="n">
        <v>4</v>
      </c>
      <c r="U88" s="2" t="n">
        <v>3</v>
      </c>
      <c r="V88" s="2" t="n">
        <v>4</v>
      </c>
      <c r="W88" s="2" t="n">
        <v>3</v>
      </c>
      <c r="X88" s="2" t="n">
        <v>2</v>
      </c>
      <c r="Y88" s="2" t="n">
        <v>4</v>
      </c>
    </row>
    <row r="89" customFormat="false" ht="13" hidden="false" customHeight="false" outlineLevel="0" collapsed="false">
      <c r="A89" s="2" t="n">
        <v>969162091</v>
      </c>
      <c r="B89" s="2" t="n">
        <v>10653988</v>
      </c>
      <c r="D89" s="7" t="n">
        <v>40219.6784837963</v>
      </c>
      <c r="E89" s="2" t="s">
        <v>115</v>
      </c>
      <c r="F89" s="2" t="s">
        <v>116</v>
      </c>
      <c r="G89" s="2" t="n">
        <v>7</v>
      </c>
      <c r="I89" s="2" t="s">
        <v>102</v>
      </c>
      <c r="J89" s="2" t="n">
        <v>2</v>
      </c>
      <c r="K89" s="2" t="n">
        <v>3</v>
      </c>
      <c r="L89" s="2" t="n">
        <v>1</v>
      </c>
      <c r="M89" s="2" t="n">
        <v>4</v>
      </c>
      <c r="N89" s="2" t="n">
        <v>1</v>
      </c>
      <c r="O89" s="2" t="n">
        <v>2</v>
      </c>
      <c r="P89" s="2" t="n">
        <v>3</v>
      </c>
      <c r="S89" s="2" t="n">
        <v>3</v>
      </c>
      <c r="T89" s="2" t="n">
        <v>3</v>
      </c>
      <c r="U89" s="2" t="n">
        <v>3</v>
      </c>
      <c r="V89" s="2" t="n">
        <v>3</v>
      </c>
      <c r="W89" s="2" t="n">
        <v>3</v>
      </c>
      <c r="X89" s="2" t="n">
        <v>1</v>
      </c>
      <c r="Y89" s="2" t="n">
        <v>3</v>
      </c>
    </row>
    <row r="90" customFormat="false" ht="13" hidden="false" customHeight="false" outlineLevel="0" collapsed="false">
      <c r="A90" s="2" t="n">
        <v>969162598</v>
      </c>
      <c r="B90" s="2" t="n">
        <v>10653988</v>
      </c>
      <c r="D90" s="7" t="n">
        <v>40219.6786574074</v>
      </c>
      <c r="E90" s="2" t="s">
        <v>105</v>
      </c>
      <c r="F90" s="2" t="s">
        <v>31</v>
      </c>
      <c r="G90" s="2" t="n">
        <v>7</v>
      </c>
      <c r="I90" s="2" t="s">
        <v>106</v>
      </c>
      <c r="J90" s="2" t="n">
        <v>2</v>
      </c>
      <c r="K90" s="2" t="n">
        <v>1</v>
      </c>
      <c r="L90" s="2" t="n">
        <v>1</v>
      </c>
      <c r="M90" s="2" t="n">
        <v>4</v>
      </c>
      <c r="N90" s="2" t="n">
        <v>1</v>
      </c>
      <c r="O90" s="2" t="n">
        <v>2</v>
      </c>
      <c r="P90" s="2" t="n">
        <v>3</v>
      </c>
      <c r="S90" s="2" t="n">
        <v>2</v>
      </c>
      <c r="T90" s="2" t="n">
        <v>3</v>
      </c>
      <c r="U90" s="2" t="n">
        <v>3</v>
      </c>
      <c r="W90" s="2" t="n">
        <v>2</v>
      </c>
      <c r="X90" s="2" t="n">
        <v>3</v>
      </c>
      <c r="Y90" s="2" t="n">
        <v>3</v>
      </c>
    </row>
    <row r="91" customFormat="false" ht="13" hidden="false" customHeight="false" outlineLevel="0" collapsed="false">
      <c r="A91" s="2" t="n">
        <v>969162543</v>
      </c>
      <c r="B91" s="2" t="n">
        <v>10653988</v>
      </c>
      <c r="D91" s="7" t="n">
        <v>40219.6786574074</v>
      </c>
      <c r="E91" s="2" t="s">
        <v>117</v>
      </c>
      <c r="F91" s="2" t="s">
        <v>31</v>
      </c>
      <c r="G91" s="2" t="n">
        <v>7</v>
      </c>
      <c r="I91" s="2" t="s">
        <v>104</v>
      </c>
      <c r="J91" s="2" t="n">
        <v>3</v>
      </c>
      <c r="K91" s="2" t="n">
        <v>3</v>
      </c>
      <c r="L91" s="2" t="n">
        <v>4</v>
      </c>
      <c r="M91" s="2" t="n">
        <v>5</v>
      </c>
      <c r="N91" s="2" t="n">
        <v>1</v>
      </c>
      <c r="O91" s="2" t="n">
        <v>2</v>
      </c>
      <c r="P91" s="2" t="n">
        <v>2</v>
      </c>
      <c r="S91" s="2" t="n">
        <v>2</v>
      </c>
      <c r="T91" s="2" t="n">
        <v>3</v>
      </c>
      <c r="U91" s="2" t="n">
        <v>3</v>
      </c>
      <c r="V91" s="2" t="n">
        <v>4</v>
      </c>
      <c r="W91" s="2" t="n">
        <v>1</v>
      </c>
      <c r="X91" s="2" t="n">
        <v>2</v>
      </c>
      <c r="Y91" s="2" t="n">
        <v>1</v>
      </c>
    </row>
    <row r="92" customFormat="false" ht="13" hidden="false" customHeight="false" outlineLevel="0" collapsed="false">
      <c r="A92" s="2" t="n">
        <v>969162469</v>
      </c>
      <c r="B92" s="2" t="n">
        <v>10653988</v>
      </c>
      <c r="D92" s="7" t="n">
        <v>40219.6787037037</v>
      </c>
      <c r="E92" s="2" t="s">
        <v>86</v>
      </c>
      <c r="F92" s="2" t="s">
        <v>31</v>
      </c>
      <c r="G92" s="2" t="n">
        <v>7</v>
      </c>
      <c r="I92" s="2" t="s">
        <v>87</v>
      </c>
      <c r="J92" s="2" t="n">
        <v>2</v>
      </c>
      <c r="K92" s="2" t="n">
        <v>3</v>
      </c>
      <c r="L92" s="2" t="n">
        <v>1</v>
      </c>
      <c r="M92" s="2" t="n">
        <v>5</v>
      </c>
      <c r="N92" s="2" t="n">
        <v>1</v>
      </c>
      <c r="O92" s="2" t="n">
        <v>3</v>
      </c>
      <c r="P92" s="2" t="n">
        <v>3</v>
      </c>
      <c r="S92" s="2" t="n">
        <v>4</v>
      </c>
      <c r="T92" s="2" t="n">
        <v>4</v>
      </c>
      <c r="U92" s="2" t="n">
        <v>4</v>
      </c>
      <c r="V92" s="2" t="n">
        <v>4</v>
      </c>
      <c r="W92" s="2" t="n">
        <v>3</v>
      </c>
      <c r="X92" s="2" t="n">
        <v>4</v>
      </c>
      <c r="Y92" s="2" t="n">
        <v>4</v>
      </c>
    </row>
    <row r="93" customFormat="false" ht="13" hidden="false" customHeight="false" outlineLevel="0" collapsed="false">
      <c r="A93" s="2" t="n">
        <v>969162632</v>
      </c>
      <c r="B93" s="2" t="n">
        <v>10653988</v>
      </c>
      <c r="D93" s="7" t="n">
        <v>40219.6787847222</v>
      </c>
      <c r="E93" s="2" t="s">
        <v>97</v>
      </c>
      <c r="F93" s="2" t="s">
        <v>31</v>
      </c>
      <c r="G93" s="2" t="n">
        <v>7</v>
      </c>
      <c r="I93" s="2" t="n">
        <v>502</v>
      </c>
      <c r="J93" s="2" t="n">
        <v>2</v>
      </c>
      <c r="K93" s="2" t="n">
        <v>3</v>
      </c>
      <c r="L93" s="2" t="n">
        <v>4</v>
      </c>
      <c r="M93" s="2" t="n">
        <v>3</v>
      </c>
      <c r="N93" s="2" t="n">
        <v>2</v>
      </c>
      <c r="O93" s="2" t="n">
        <v>2</v>
      </c>
      <c r="P93" s="2" t="n">
        <v>3</v>
      </c>
      <c r="S93" s="2" t="n">
        <v>3</v>
      </c>
      <c r="T93" s="2" t="n">
        <v>3</v>
      </c>
      <c r="U93" s="2" t="n">
        <v>4</v>
      </c>
      <c r="V93" s="2" t="n">
        <v>4</v>
      </c>
      <c r="W93" s="2" t="n">
        <v>4</v>
      </c>
      <c r="X93" s="2" t="n">
        <v>3</v>
      </c>
      <c r="Y93" s="2" t="n">
        <v>4</v>
      </c>
    </row>
    <row r="94" customFormat="false" ht="13" hidden="false" customHeight="false" outlineLevel="0" collapsed="false">
      <c r="A94" s="2" t="n">
        <v>969162807</v>
      </c>
      <c r="B94" s="2" t="n">
        <v>10653988</v>
      </c>
      <c r="D94" s="7" t="n">
        <v>40219.6789467593</v>
      </c>
      <c r="E94" s="2" t="s">
        <v>90</v>
      </c>
      <c r="F94" s="2" t="s">
        <v>31</v>
      </c>
      <c r="G94" s="2" t="n">
        <v>7</v>
      </c>
      <c r="I94" s="2" t="s">
        <v>118</v>
      </c>
      <c r="J94" s="2" t="n">
        <v>2</v>
      </c>
      <c r="K94" s="2" t="n">
        <v>3</v>
      </c>
      <c r="L94" s="2" t="n">
        <v>1</v>
      </c>
      <c r="M94" s="2" t="n">
        <v>5</v>
      </c>
      <c r="N94" s="2" t="n">
        <v>2</v>
      </c>
      <c r="O94" s="2" t="n">
        <v>1</v>
      </c>
      <c r="P94" s="2" t="n">
        <v>3</v>
      </c>
      <c r="S94" s="2" t="n">
        <v>3</v>
      </c>
      <c r="T94" s="2" t="n">
        <v>1</v>
      </c>
      <c r="U94" s="2" t="n">
        <v>4</v>
      </c>
      <c r="V94" s="2" t="n">
        <v>4</v>
      </c>
      <c r="W94" s="2" t="n">
        <v>4</v>
      </c>
      <c r="X94" s="2" t="n">
        <v>4</v>
      </c>
      <c r="Y94" s="2" t="n">
        <v>3</v>
      </c>
    </row>
    <row r="95" customFormat="false" ht="13" hidden="false" customHeight="false" outlineLevel="0" collapsed="false">
      <c r="A95" s="2" t="n">
        <v>969163133</v>
      </c>
      <c r="B95" s="2" t="n">
        <v>10653988</v>
      </c>
      <c r="D95" s="7" t="n">
        <v>40219.6789814815</v>
      </c>
      <c r="E95" s="2" t="s">
        <v>93</v>
      </c>
      <c r="F95" s="2" t="s">
        <v>31</v>
      </c>
      <c r="G95" s="2" t="n">
        <v>7</v>
      </c>
      <c r="I95" s="2" t="s">
        <v>94</v>
      </c>
      <c r="J95" s="2" t="n">
        <v>1</v>
      </c>
      <c r="K95" s="2" t="n">
        <v>3</v>
      </c>
      <c r="L95" s="2" t="n">
        <v>4</v>
      </c>
      <c r="M95" s="2" t="n">
        <v>5</v>
      </c>
      <c r="N95" s="2" t="n">
        <v>2</v>
      </c>
      <c r="O95" s="2" t="n">
        <v>2</v>
      </c>
      <c r="P95" s="2" t="n">
        <v>3</v>
      </c>
      <c r="S95" s="2" t="n">
        <v>2</v>
      </c>
      <c r="T95" s="2" t="n">
        <v>3</v>
      </c>
      <c r="U95" s="2" t="n">
        <v>2</v>
      </c>
      <c r="V95" s="2" t="n">
        <v>3</v>
      </c>
      <c r="W95" s="2" t="n">
        <v>3</v>
      </c>
      <c r="X95" s="2" t="n">
        <v>1</v>
      </c>
      <c r="Y95" s="2" t="n">
        <v>3</v>
      </c>
    </row>
    <row r="96" customFormat="false" ht="13" hidden="false" customHeight="false" outlineLevel="0" collapsed="false">
      <c r="A96" s="2" t="n">
        <v>969164200</v>
      </c>
      <c r="B96" s="2" t="n">
        <v>10653988</v>
      </c>
      <c r="D96" s="7" t="n">
        <v>40219.679525463</v>
      </c>
      <c r="E96" s="2" t="s">
        <v>88</v>
      </c>
      <c r="F96" s="2" t="s">
        <v>31</v>
      </c>
      <c r="G96" s="2" t="n">
        <v>7</v>
      </c>
      <c r="I96" s="2" t="s">
        <v>89</v>
      </c>
      <c r="J96" s="2" t="n">
        <v>3</v>
      </c>
      <c r="K96" s="2" t="n">
        <v>3</v>
      </c>
      <c r="L96" s="2" t="n">
        <v>4</v>
      </c>
      <c r="M96" s="2" t="n">
        <v>4</v>
      </c>
      <c r="N96" s="2" t="n">
        <v>2</v>
      </c>
      <c r="O96" s="2" t="n">
        <v>2</v>
      </c>
      <c r="P96" s="2" t="n">
        <v>3</v>
      </c>
      <c r="S96" s="2" t="n">
        <v>3</v>
      </c>
      <c r="T96" s="2" t="n">
        <v>3</v>
      </c>
      <c r="U96" s="2" t="n">
        <v>1</v>
      </c>
      <c r="V96" s="2" t="n">
        <v>1</v>
      </c>
      <c r="W96" s="2" t="n">
        <v>1</v>
      </c>
      <c r="X96" s="2" t="n">
        <v>2</v>
      </c>
      <c r="Y96" s="2" t="n">
        <v>2</v>
      </c>
    </row>
    <row r="97" customFormat="false" ht="13" hidden="false" customHeight="false" outlineLevel="0" collapsed="false">
      <c r="A97" s="2" t="n">
        <v>969164042</v>
      </c>
      <c r="B97" s="2" t="n">
        <v>10653988</v>
      </c>
      <c r="D97" s="7" t="n">
        <v>40219.679537037</v>
      </c>
      <c r="E97" s="2" t="s">
        <v>82</v>
      </c>
      <c r="F97" s="2" t="s">
        <v>31</v>
      </c>
      <c r="G97" s="2" t="n">
        <v>7</v>
      </c>
      <c r="I97" s="2" t="s">
        <v>83</v>
      </c>
      <c r="J97" s="2" t="n">
        <v>3</v>
      </c>
      <c r="K97" s="2" t="n">
        <v>3</v>
      </c>
      <c r="L97" s="2" t="n">
        <v>1</v>
      </c>
      <c r="M97" s="2" t="n">
        <v>5</v>
      </c>
      <c r="N97" s="2" t="n">
        <v>1</v>
      </c>
      <c r="O97" s="2" t="n">
        <v>2</v>
      </c>
      <c r="P97" s="2" t="n">
        <v>3</v>
      </c>
      <c r="S97" s="2" t="n">
        <v>3</v>
      </c>
      <c r="T97" s="2" t="n">
        <v>3</v>
      </c>
      <c r="U97" s="2" t="n">
        <v>4</v>
      </c>
      <c r="V97" s="2" t="n">
        <v>3</v>
      </c>
      <c r="W97" s="2" t="n">
        <v>3</v>
      </c>
      <c r="X97" s="2" t="n">
        <v>2</v>
      </c>
      <c r="Y97" s="2" t="n">
        <v>3</v>
      </c>
    </row>
    <row r="98" customFormat="false" ht="13" hidden="false" customHeight="false" outlineLevel="0" collapsed="false">
      <c r="A98" s="2" t="n">
        <v>969164190</v>
      </c>
      <c r="B98" s="2" t="n">
        <v>10653988</v>
      </c>
      <c r="D98" s="7" t="n">
        <v>40219.6796875</v>
      </c>
      <c r="E98" s="2" t="s">
        <v>107</v>
      </c>
      <c r="F98" s="2" t="s">
        <v>31</v>
      </c>
      <c r="G98" s="2" t="n">
        <v>7</v>
      </c>
      <c r="I98" s="2" t="s">
        <v>108</v>
      </c>
      <c r="J98" s="2" t="n">
        <v>1</v>
      </c>
      <c r="K98" s="2" t="n">
        <v>3</v>
      </c>
      <c r="L98" s="2" t="n">
        <v>4</v>
      </c>
      <c r="M98" s="2" t="n">
        <v>3</v>
      </c>
      <c r="N98" s="2" t="n">
        <v>1</v>
      </c>
      <c r="O98" s="2" t="n">
        <v>2</v>
      </c>
      <c r="P98" s="2" t="n">
        <v>3</v>
      </c>
      <c r="S98" s="2" t="n">
        <v>2</v>
      </c>
      <c r="T98" s="2" t="n">
        <v>1</v>
      </c>
      <c r="U98" s="2" t="n">
        <v>3</v>
      </c>
      <c r="V98" s="2" t="n">
        <v>4</v>
      </c>
      <c r="W98" s="2" t="n">
        <v>3</v>
      </c>
      <c r="X98" s="2" t="n">
        <v>3</v>
      </c>
      <c r="Y98" s="2" t="n">
        <v>2</v>
      </c>
    </row>
    <row r="99" customFormat="false" ht="13" hidden="false" customHeight="false" outlineLevel="0" collapsed="false">
      <c r="A99" s="2" t="n">
        <v>969164790</v>
      </c>
      <c r="B99" s="2" t="n">
        <v>10653988</v>
      </c>
      <c r="D99" s="7" t="n">
        <v>40219.6799768519</v>
      </c>
      <c r="E99" s="2" t="s">
        <v>84</v>
      </c>
      <c r="F99" s="2" t="s">
        <v>31</v>
      </c>
      <c r="G99" s="2" t="n">
        <v>7</v>
      </c>
      <c r="I99" s="2" t="s">
        <v>85</v>
      </c>
      <c r="J99" s="2" t="n">
        <v>1</v>
      </c>
      <c r="K99" s="2" t="n">
        <v>3</v>
      </c>
      <c r="L99" s="2" t="n">
        <v>1</v>
      </c>
      <c r="M99" s="2" t="n">
        <v>5</v>
      </c>
      <c r="N99" s="2" t="n">
        <v>1</v>
      </c>
      <c r="O99" s="2" t="n">
        <v>5</v>
      </c>
      <c r="P99" s="2" t="n">
        <v>3</v>
      </c>
      <c r="S99" s="2" t="n">
        <v>3</v>
      </c>
      <c r="T99" s="2" t="n">
        <v>2</v>
      </c>
      <c r="U99" s="2" t="n">
        <v>3</v>
      </c>
      <c r="V99" s="2" t="n">
        <v>2</v>
      </c>
      <c r="W99" s="2" t="n">
        <v>2</v>
      </c>
      <c r="X99" s="2" t="n">
        <v>1</v>
      </c>
      <c r="Y99" s="2" t="n">
        <v>3</v>
      </c>
    </row>
    <row r="100" customFormat="false" ht="13" hidden="false" customHeight="false" outlineLevel="0" collapsed="false">
      <c r="A100" s="2" t="n">
        <v>969165940</v>
      </c>
      <c r="B100" s="2" t="n">
        <v>10653988</v>
      </c>
      <c r="D100" s="7" t="n">
        <v>40219.6804861111</v>
      </c>
      <c r="E100" s="2" t="s">
        <v>95</v>
      </c>
      <c r="F100" s="2" t="s">
        <v>31</v>
      </c>
      <c r="G100" s="2" t="n">
        <v>7</v>
      </c>
      <c r="I100" s="2" t="s">
        <v>96</v>
      </c>
      <c r="J100" s="2" t="n">
        <v>2</v>
      </c>
      <c r="K100" s="2" t="n">
        <v>4</v>
      </c>
      <c r="L100" s="2" t="n">
        <v>4</v>
      </c>
      <c r="M100" s="2" t="n">
        <v>4</v>
      </c>
      <c r="N100" s="2" t="n">
        <v>2</v>
      </c>
      <c r="O100" s="2" t="n">
        <v>2</v>
      </c>
      <c r="P100" s="2" t="n">
        <v>1</v>
      </c>
      <c r="S100" s="2" t="n">
        <v>3</v>
      </c>
      <c r="T100" s="2" t="n">
        <v>4</v>
      </c>
      <c r="U100" s="2" t="n">
        <v>4</v>
      </c>
      <c r="V100" s="2" t="n">
        <v>4</v>
      </c>
      <c r="W100" s="2" t="n">
        <v>4</v>
      </c>
      <c r="X100" s="2" t="n">
        <v>3</v>
      </c>
      <c r="Y100" s="2" t="n">
        <v>3</v>
      </c>
    </row>
    <row r="101" customFormat="false" ht="13" hidden="false" customHeight="false" outlineLevel="0" collapsed="false">
      <c r="A101" s="2" t="n">
        <v>969166761</v>
      </c>
      <c r="B101" s="2" t="n">
        <v>10653988</v>
      </c>
      <c r="D101" s="7" t="n">
        <v>40219.6810416667</v>
      </c>
      <c r="E101" s="2" t="s">
        <v>99</v>
      </c>
      <c r="F101" s="2" t="s">
        <v>31</v>
      </c>
      <c r="G101" s="2" t="n">
        <v>7</v>
      </c>
      <c r="I101" s="2" t="s">
        <v>100</v>
      </c>
      <c r="J101" s="2" t="n">
        <v>1</v>
      </c>
      <c r="K101" s="2" t="n">
        <v>1</v>
      </c>
      <c r="L101" s="2" t="n">
        <v>1</v>
      </c>
      <c r="M101" s="2" t="n">
        <v>5</v>
      </c>
      <c r="N101" s="2" t="n">
        <v>1</v>
      </c>
      <c r="O101" s="2" t="n">
        <v>3</v>
      </c>
      <c r="P101" s="2" t="n">
        <v>3</v>
      </c>
      <c r="S101" s="2" t="n">
        <v>4</v>
      </c>
      <c r="T101" s="2" t="n">
        <v>2</v>
      </c>
      <c r="U101" s="2" t="n">
        <v>3</v>
      </c>
      <c r="V101" s="2" t="n">
        <v>4</v>
      </c>
      <c r="W101" s="2" t="n">
        <v>4</v>
      </c>
      <c r="X101" s="2" t="n">
        <v>3</v>
      </c>
      <c r="Y101" s="2" t="n">
        <v>3</v>
      </c>
    </row>
    <row r="102" customFormat="false" ht="13" hidden="false" customHeight="false" outlineLevel="0" collapsed="false">
      <c r="A102" s="2" t="n">
        <v>984819618</v>
      </c>
      <c r="B102" s="2" t="n">
        <v>10653988</v>
      </c>
      <c r="D102" s="7" t="n">
        <v>40238.6901273148</v>
      </c>
      <c r="E102" s="2" t="s">
        <v>109</v>
      </c>
      <c r="F102" s="2" t="s">
        <v>31</v>
      </c>
      <c r="G102" s="2" t="n">
        <v>7</v>
      </c>
      <c r="I102" s="2" t="s">
        <v>110</v>
      </c>
      <c r="J102" s="2" t="n">
        <v>3</v>
      </c>
      <c r="K102" s="2" t="n">
        <v>3</v>
      </c>
      <c r="L102" s="2" t="n">
        <v>4</v>
      </c>
      <c r="M102" s="2" t="n">
        <v>5</v>
      </c>
      <c r="N102" s="2" t="n">
        <v>2</v>
      </c>
      <c r="O102" s="2" t="n">
        <v>2</v>
      </c>
      <c r="P102" s="2" t="n">
        <v>3</v>
      </c>
      <c r="S102" s="2" t="n">
        <v>1</v>
      </c>
      <c r="T102" s="2" t="n">
        <v>4</v>
      </c>
      <c r="U102" s="2" t="n">
        <v>4</v>
      </c>
      <c r="V102" s="2" t="n">
        <v>3</v>
      </c>
      <c r="W102" s="2" t="n">
        <v>2</v>
      </c>
      <c r="X102" s="2" t="n">
        <v>1</v>
      </c>
      <c r="Y102" s="2" t="n">
        <v>3</v>
      </c>
    </row>
    <row r="103" customFormat="false" ht="13" hidden="false" customHeight="false" outlineLevel="0" collapsed="false">
      <c r="A103" s="2" t="n">
        <v>947558271</v>
      </c>
      <c r="B103" s="2" t="n">
        <v>10654116</v>
      </c>
      <c r="D103" s="7" t="n">
        <v>40192.674849537</v>
      </c>
      <c r="E103" s="4" t="s">
        <v>78</v>
      </c>
      <c r="F103" s="2" t="s">
        <v>31</v>
      </c>
      <c r="G103" s="2" t="n">
        <v>7</v>
      </c>
      <c r="I103" s="4" t="s">
        <v>79</v>
      </c>
      <c r="J103" s="2" t="n">
        <v>2</v>
      </c>
      <c r="K103" s="2" t="n">
        <v>3</v>
      </c>
      <c r="L103" s="2" t="n">
        <v>4</v>
      </c>
      <c r="M103" s="2" t="n">
        <v>4</v>
      </c>
      <c r="N103" s="2" t="n">
        <v>2</v>
      </c>
      <c r="O103" s="2" t="n">
        <v>1</v>
      </c>
      <c r="P103" s="2" t="n">
        <v>2</v>
      </c>
      <c r="S103" s="2" t="n">
        <v>3</v>
      </c>
      <c r="T103" s="2" t="n">
        <v>4</v>
      </c>
      <c r="U103" s="2" t="n">
        <v>4</v>
      </c>
      <c r="V103" s="2" t="n">
        <v>4</v>
      </c>
      <c r="W103" s="2" t="n">
        <v>4</v>
      </c>
      <c r="X103" s="2" t="n">
        <v>4</v>
      </c>
      <c r="Y103" s="2" t="n">
        <v>3</v>
      </c>
    </row>
    <row r="104" customFormat="false" ht="13" hidden="false" customHeight="false" outlineLevel="0" collapsed="false">
      <c r="A104" s="2" t="n">
        <v>877394545</v>
      </c>
      <c r="B104" s="2" t="n">
        <v>10653968</v>
      </c>
      <c r="D104" s="7" t="n">
        <v>40091.6401967593</v>
      </c>
      <c r="E104" s="4" t="s">
        <v>76</v>
      </c>
      <c r="F104" s="2" t="s">
        <v>31</v>
      </c>
      <c r="G104" s="2" t="n">
        <v>7</v>
      </c>
      <c r="I104" s="4" t="s">
        <v>77</v>
      </c>
      <c r="J104" s="2" t="n">
        <v>1</v>
      </c>
      <c r="K104" s="2" t="n">
        <v>3</v>
      </c>
      <c r="L104" s="2" t="n">
        <v>1</v>
      </c>
      <c r="M104" s="2" t="n">
        <v>5</v>
      </c>
      <c r="N104" s="2" t="n">
        <v>1</v>
      </c>
      <c r="O104" s="2" t="n">
        <v>2</v>
      </c>
      <c r="P104" s="2" t="n">
        <v>1</v>
      </c>
      <c r="S104" s="2" t="n">
        <v>4</v>
      </c>
      <c r="T104" s="2" t="n">
        <v>4</v>
      </c>
      <c r="U104" s="2" t="n">
        <v>4</v>
      </c>
      <c r="V104" s="2" t="n">
        <v>4</v>
      </c>
      <c r="W104" s="2" t="n">
        <v>4</v>
      </c>
      <c r="X104" s="2" t="n">
        <v>3</v>
      </c>
      <c r="Y104" s="2" t="n">
        <v>2</v>
      </c>
    </row>
    <row r="105" customFormat="false" ht="13" hidden="false" customHeight="false" outlineLevel="0" collapsed="false">
      <c r="A105" s="2" t="n">
        <v>947558662</v>
      </c>
      <c r="B105" s="2" t="n">
        <v>10654116</v>
      </c>
      <c r="D105" s="7" t="n">
        <v>40192.6750462963</v>
      </c>
      <c r="E105" s="4" t="s">
        <v>119</v>
      </c>
      <c r="F105" s="2" t="s">
        <v>31</v>
      </c>
      <c r="G105" s="2" t="n">
        <v>7</v>
      </c>
      <c r="I105" s="4" t="s">
        <v>120</v>
      </c>
      <c r="J105" s="2" t="n">
        <v>2</v>
      </c>
      <c r="K105" s="2" t="n">
        <v>3</v>
      </c>
      <c r="L105" s="2" t="n">
        <v>1</v>
      </c>
      <c r="M105" s="2" t="n">
        <v>3</v>
      </c>
      <c r="N105" s="2" t="n">
        <v>1</v>
      </c>
      <c r="O105" s="2" t="n">
        <v>1</v>
      </c>
      <c r="P105" s="2" t="n">
        <v>4</v>
      </c>
      <c r="S105" s="2" t="n">
        <v>4</v>
      </c>
      <c r="T105" s="2" t="n">
        <v>3</v>
      </c>
      <c r="U105" s="2" t="n">
        <v>3</v>
      </c>
      <c r="V105" s="2" t="n">
        <v>1</v>
      </c>
      <c r="W105" s="2" t="n">
        <v>3</v>
      </c>
      <c r="X105" s="2" t="n">
        <v>3</v>
      </c>
      <c r="Y105" s="2" t="n">
        <v>3</v>
      </c>
    </row>
  </sheetData>
  <mergeCells count="3">
    <mergeCell ref="A1:B1"/>
    <mergeCell ref="A41:B42"/>
    <mergeCell ref="A85:D86"/>
  </mergeCells>
  <conditionalFormatting sqref="E4:E20 E22:E38 I105:I107 E105:E107 I4:I20 I22:I38">
    <cfRule type="expression" priority="2" aboveAverage="0" equalAverage="0" bottom="0" percent="0" rank="0" text="" dxfId="1">
      <formula>COUNTIF(E:E,E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14.9921875" defaultRowHeight="13" zeroHeight="false" outlineLevelRow="0" outlineLevelCol="0"/>
  <cols>
    <col collapsed="false" customWidth="false" hidden="false" outlineLevel="0" max="257" min="1" style="50" width="14.99"/>
  </cols>
  <sheetData>
    <row r="1" s="2" customFormat="true" ht="29" hidden="false" customHeight="true" outlineLevel="0" collapsed="false">
      <c r="A1" s="1" t="s">
        <v>0</v>
      </c>
      <c r="B1" s="1"/>
      <c r="I1" s="4"/>
      <c r="J1" s="4"/>
      <c r="V1" s="3"/>
    </row>
    <row r="2" s="2" customFormat="true" ht="26" hidden="false" customHeight="false" outlineLevel="0" collapsed="false">
      <c r="A2" s="2" t="s">
        <v>1</v>
      </c>
      <c r="B2" s="2" t="s">
        <v>2</v>
      </c>
      <c r="D2" s="2" t="s">
        <v>3</v>
      </c>
      <c r="E2" s="2" t="s">
        <v>4</v>
      </c>
      <c r="G2" s="2" t="s">
        <v>5</v>
      </c>
      <c r="I2" s="4" t="s">
        <v>6</v>
      </c>
      <c r="J2" s="5" t="s">
        <v>7</v>
      </c>
      <c r="K2" s="5" t="s">
        <v>8</v>
      </c>
      <c r="L2" s="5" t="s">
        <v>9</v>
      </c>
      <c r="M2" s="5" t="s">
        <v>10</v>
      </c>
      <c r="N2" s="5" t="s">
        <v>11</v>
      </c>
      <c r="O2" s="5" t="s">
        <v>12</v>
      </c>
      <c r="P2" s="5" t="s">
        <v>13</v>
      </c>
      <c r="Q2" s="5" t="s">
        <v>14</v>
      </c>
      <c r="R2" s="5" t="s">
        <v>121</v>
      </c>
      <c r="S2" s="5" t="s">
        <v>122</v>
      </c>
      <c r="T2" s="5" t="s">
        <v>123</v>
      </c>
      <c r="U2" s="3"/>
      <c r="V2" s="5" t="s">
        <v>15</v>
      </c>
      <c r="W2" s="5" t="s">
        <v>16</v>
      </c>
      <c r="X2" s="5" t="s">
        <v>17</v>
      </c>
      <c r="Y2" s="5" t="s">
        <v>18</v>
      </c>
      <c r="Z2" s="5" t="s">
        <v>19</v>
      </c>
      <c r="AA2" s="5" t="s">
        <v>20</v>
      </c>
      <c r="AB2" s="5" t="s">
        <v>21</v>
      </c>
      <c r="AC2" s="5" t="s">
        <v>22</v>
      </c>
      <c r="AD2" s="5" t="s">
        <v>124</v>
      </c>
      <c r="AE2" s="5" t="s">
        <v>125</v>
      </c>
      <c r="AF2" s="5" t="s">
        <v>126</v>
      </c>
    </row>
    <row r="3" s="5" customFormat="true" ht="27" hidden="false" customHeight="true" outlineLevel="0" collapsed="false">
      <c r="A3" s="5" t="s">
        <v>127</v>
      </c>
      <c r="B3" s="5" t="s">
        <v>127</v>
      </c>
      <c r="D3" s="5" t="s">
        <v>127</v>
      </c>
      <c r="E3" s="2" t="s">
        <v>23</v>
      </c>
      <c r="F3" s="5" t="s">
        <v>24</v>
      </c>
      <c r="G3" s="5" t="s">
        <v>25</v>
      </c>
      <c r="H3" s="5" t="s">
        <v>26</v>
      </c>
      <c r="I3" s="4" t="s">
        <v>27</v>
      </c>
      <c r="J3" s="5" t="s">
        <v>25</v>
      </c>
      <c r="K3" s="5" t="s">
        <v>25</v>
      </c>
      <c r="L3" s="5" t="s">
        <v>25</v>
      </c>
      <c r="M3" s="5" t="s">
        <v>25</v>
      </c>
      <c r="N3" s="5" t="s">
        <v>25</v>
      </c>
      <c r="O3" s="5" t="s">
        <v>25</v>
      </c>
      <c r="P3" s="5" t="s">
        <v>25</v>
      </c>
      <c r="Q3" s="5" t="s">
        <v>25</v>
      </c>
      <c r="R3" s="5" t="s">
        <v>25</v>
      </c>
      <c r="S3" s="5" t="s">
        <v>25</v>
      </c>
      <c r="T3" s="5" t="s">
        <v>25</v>
      </c>
      <c r="U3" s="51"/>
      <c r="V3" s="5" t="s">
        <v>28</v>
      </c>
      <c r="W3" s="5" t="s">
        <v>28</v>
      </c>
      <c r="X3" s="5" t="s">
        <v>28</v>
      </c>
      <c r="Y3" s="5" t="s">
        <v>28</v>
      </c>
      <c r="Z3" s="5" t="s">
        <v>28</v>
      </c>
      <c r="AA3" s="5" t="s">
        <v>28</v>
      </c>
      <c r="AB3" s="5" t="s">
        <v>28</v>
      </c>
      <c r="AC3" s="5" t="s">
        <v>28</v>
      </c>
      <c r="AD3" s="5" t="s">
        <v>28</v>
      </c>
      <c r="AE3" s="5" t="s">
        <v>28</v>
      </c>
      <c r="AF3" s="5" t="s">
        <v>28</v>
      </c>
    </row>
    <row r="4" s="2" customFormat="true" ht="13" hidden="false" customHeight="false" outlineLevel="0" collapsed="false">
      <c r="A4" s="2" t="n">
        <v>877387171</v>
      </c>
      <c r="B4" s="2" t="n">
        <v>10654506</v>
      </c>
      <c r="C4" s="6" t="s">
        <v>29</v>
      </c>
      <c r="D4" s="7" t="n">
        <v>40091.6357175926</v>
      </c>
      <c r="E4" s="2" t="s">
        <v>59</v>
      </c>
      <c r="F4" s="2" t="s">
        <v>31</v>
      </c>
      <c r="G4" s="2" t="n">
        <v>7</v>
      </c>
      <c r="I4" s="2" t="s">
        <v>60</v>
      </c>
      <c r="J4" s="2" t="n">
        <v>4</v>
      </c>
      <c r="K4" s="2" t="n">
        <v>1</v>
      </c>
      <c r="L4" s="2" t="n">
        <v>5</v>
      </c>
      <c r="M4" s="2" t="n">
        <v>2</v>
      </c>
      <c r="N4" s="2" t="n">
        <v>2</v>
      </c>
      <c r="O4" s="2" t="n">
        <v>3</v>
      </c>
      <c r="P4" s="2" t="n">
        <v>5</v>
      </c>
      <c r="Q4" s="2" t="n">
        <v>5</v>
      </c>
      <c r="R4" s="2" t="n">
        <v>5</v>
      </c>
      <c r="S4" s="2" t="n">
        <v>1</v>
      </c>
      <c r="T4" s="2" t="n">
        <v>5</v>
      </c>
      <c r="W4" s="2" t="n">
        <v>3</v>
      </c>
      <c r="X4" s="2" t="n">
        <v>3</v>
      </c>
      <c r="Y4" s="2" t="n">
        <v>3</v>
      </c>
      <c r="Z4" s="2" t="n">
        <v>3</v>
      </c>
      <c r="AA4" s="2" t="n">
        <v>4</v>
      </c>
      <c r="AB4" s="2" t="n">
        <v>3</v>
      </c>
      <c r="AD4" s="2" t="n">
        <v>2</v>
      </c>
      <c r="AE4" s="2" t="n">
        <v>1</v>
      </c>
      <c r="AF4" s="2" t="n">
        <v>1</v>
      </c>
    </row>
    <row r="5" s="2" customFormat="true" ht="13" hidden="false" customHeight="false" outlineLevel="0" collapsed="false">
      <c r="A5" s="2" t="n">
        <v>877387796</v>
      </c>
      <c r="B5" s="2" t="n">
        <v>10654506</v>
      </c>
      <c r="C5" s="6" t="s">
        <v>29</v>
      </c>
      <c r="D5" s="7" t="n">
        <v>40091.6362731482</v>
      </c>
      <c r="E5" s="2" t="s">
        <v>128</v>
      </c>
      <c r="F5" s="2" t="s">
        <v>31</v>
      </c>
      <c r="G5" s="2" t="n">
        <v>7</v>
      </c>
      <c r="I5" s="2" t="s">
        <v>58</v>
      </c>
      <c r="J5" s="2" t="n">
        <v>4</v>
      </c>
      <c r="K5" s="2" t="n">
        <v>3</v>
      </c>
      <c r="L5" s="2" t="n">
        <v>5</v>
      </c>
      <c r="M5" s="2" t="n">
        <v>2</v>
      </c>
      <c r="N5" s="2" t="n">
        <v>2</v>
      </c>
      <c r="O5" s="2" t="n">
        <v>3</v>
      </c>
      <c r="P5" s="2" t="n">
        <v>5</v>
      </c>
      <c r="Q5" s="2" t="n">
        <v>3</v>
      </c>
      <c r="R5" s="2" t="n">
        <v>4</v>
      </c>
      <c r="S5" s="2" t="n">
        <v>1</v>
      </c>
      <c r="T5" s="2" t="n">
        <v>3</v>
      </c>
      <c r="V5" s="2" t="n">
        <v>3</v>
      </c>
      <c r="W5" s="2" t="n">
        <v>3</v>
      </c>
      <c r="X5" s="2" t="n">
        <v>1</v>
      </c>
      <c r="Y5" s="2" t="n">
        <v>4</v>
      </c>
      <c r="Z5" s="2" t="n">
        <v>2</v>
      </c>
      <c r="AA5" s="2" t="n">
        <v>2</v>
      </c>
      <c r="AC5" s="2" t="n">
        <v>1</v>
      </c>
      <c r="AD5" s="2" t="n">
        <v>2</v>
      </c>
      <c r="AE5" s="2" t="n">
        <v>1</v>
      </c>
      <c r="AF5" s="2" t="n">
        <v>2</v>
      </c>
    </row>
    <row r="6" s="2" customFormat="true" ht="13" hidden="false" customHeight="false" outlineLevel="0" collapsed="false">
      <c r="A6" s="2" t="n">
        <v>877388331</v>
      </c>
      <c r="B6" s="2" t="n">
        <v>10654506</v>
      </c>
      <c r="C6" s="6" t="s">
        <v>29</v>
      </c>
      <c r="D6" s="7" t="n">
        <v>40091.6366087963</v>
      </c>
      <c r="E6" s="2" t="s">
        <v>129</v>
      </c>
      <c r="F6" s="2" t="s">
        <v>31</v>
      </c>
      <c r="G6" s="2" t="n">
        <v>7</v>
      </c>
      <c r="I6" s="2" t="s">
        <v>42</v>
      </c>
      <c r="J6" s="2" t="n">
        <v>2</v>
      </c>
      <c r="K6" s="2" t="n">
        <v>5</v>
      </c>
      <c r="L6" s="2" t="n">
        <v>2</v>
      </c>
      <c r="M6" s="2" t="n">
        <v>2</v>
      </c>
      <c r="N6" s="2" t="n">
        <v>1</v>
      </c>
      <c r="O6" s="2" t="n">
        <v>3</v>
      </c>
      <c r="P6" s="2" t="n">
        <v>3</v>
      </c>
      <c r="Q6" s="2" t="n">
        <v>2</v>
      </c>
      <c r="R6" s="2" t="n">
        <v>4</v>
      </c>
      <c r="S6" s="2" t="n">
        <v>5</v>
      </c>
      <c r="T6" s="2" t="n">
        <v>4</v>
      </c>
      <c r="V6" s="2" t="n">
        <v>3</v>
      </c>
      <c r="W6" s="2" t="n">
        <v>2</v>
      </c>
      <c r="X6" s="2" t="n">
        <v>3</v>
      </c>
      <c r="Y6" s="2" t="n">
        <v>3</v>
      </c>
      <c r="Z6" s="2" t="n">
        <v>2</v>
      </c>
      <c r="AA6" s="2" t="n">
        <v>3</v>
      </c>
      <c r="AB6" s="2" t="n">
        <v>1</v>
      </c>
      <c r="AC6" s="2" t="n">
        <v>2</v>
      </c>
      <c r="AD6" s="2" t="n">
        <v>3</v>
      </c>
      <c r="AE6" s="2" t="n">
        <v>1</v>
      </c>
      <c r="AF6" s="2" t="n">
        <v>2</v>
      </c>
    </row>
    <row r="7" s="2" customFormat="true" ht="13" hidden="false" customHeight="false" outlineLevel="0" collapsed="false">
      <c r="A7" s="2" t="n">
        <v>877390745</v>
      </c>
      <c r="B7" s="2" t="n">
        <v>10654506</v>
      </c>
      <c r="C7" s="6" t="s">
        <v>29</v>
      </c>
      <c r="D7" s="7" t="n">
        <v>40091.638125</v>
      </c>
      <c r="E7" s="2" t="s">
        <v>130</v>
      </c>
      <c r="F7" s="2" t="s">
        <v>31</v>
      </c>
      <c r="G7" s="2" t="n">
        <v>7</v>
      </c>
      <c r="I7" s="2" t="s">
        <v>36</v>
      </c>
      <c r="J7" s="2" t="n">
        <v>4</v>
      </c>
      <c r="K7" s="2" t="n">
        <v>1</v>
      </c>
      <c r="L7" s="2" t="n">
        <v>5</v>
      </c>
      <c r="M7" s="2" t="n">
        <v>2</v>
      </c>
      <c r="N7" s="2" t="n">
        <v>5</v>
      </c>
      <c r="O7" s="2" t="n">
        <v>3</v>
      </c>
      <c r="P7" s="2" t="n">
        <v>5</v>
      </c>
      <c r="Q7" s="2" t="n">
        <v>4</v>
      </c>
      <c r="R7" s="2" t="n">
        <v>5</v>
      </c>
      <c r="S7" s="2" t="n">
        <v>3</v>
      </c>
      <c r="T7" s="2" t="n">
        <v>2</v>
      </c>
      <c r="V7" s="2" t="n">
        <v>4</v>
      </c>
      <c r="W7" s="2" t="n">
        <v>2</v>
      </c>
      <c r="X7" s="2" t="n">
        <v>1</v>
      </c>
      <c r="Y7" s="2" t="n">
        <v>2</v>
      </c>
      <c r="Z7" s="2" t="n">
        <v>2</v>
      </c>
      <c r="AA7" s="2" t="n">
        <v>4</v>
      </c>
      <c r="AB7" s="2" t="n">
        <v>1</v>
      </c>
      <c r="AC7" s="2" t="n">
        <v>1</v>
      </c>
      <c r="AD7" s="2" t="n">
        <v>1</v>
      </c>
      <c r="AE7" s="2" t="n">
        <v>1</v>
      </c>
      <c r="AF7" s="2" t="n">
        <v>1</v>
      </c>
    </row>
    <row r="8" s="2" customFormat="true" ht="13" hidden="false" customHeight="false" outlineLevel="0" collapsed="false">
      <c r="A8" s="2" t="n">
        <v>877391313</v>
      </c>
      <c r="B8" s="2" t="n">
        <v>10654506</v>
      </c>
      <c r="C8" s="6" t="s">
        <v>29</v>
      </c>
      <c r="D8" s="7" t="n">
        <v>40091.6383217593</v>
      </c>
      <c r="E8" s="2" t="s">
        <v>37</v>
      </c>
      <c r="F8" s="2" t="s">
        <v>31</v>
      </c>
      <c r="G8" s="2" t="n">
        <v>7</v>
      </c>
      <c r="I8" s="2" t="s">
        <v>38</v>
      </c>
      <c r="J8" s="2" t="n">
        <v>4</v>
      </c>
      <c r="K8" s="2" t="n">
        <v>2</v>
      </c>
      <c r="L8" s="2" t="n">
        <v>4</v>
      </c>
      <c r="M8" s="2" t="n">
        <v>2</v>
      </c>
      <c r="N8" s="2" t="n">
        <v>1</v>
      </c>
      <c r="O8" s="2" t="n">
        <v>3</v>
      </c>
      <c r="P8" s="2" t="n">
        <v>5</v>
      </c>
      <c r="Q8" s="2" t="n">
        <v>5</v>
      </c>
      <c r="R8" s="2" t="n">
        <v>1</v>
      </c>
      <c r="S8" s="2" t="n">
        <v>2</v>
      </c>
      <c r="T8" s="2" t="n">
        <v>5</v>
      </c>
      <c r="V8" s="2" t="n">
        <v>4</v>
      </c>
      <c r="W8" s="2" t="n">
        <v>2</v>
      </c>
      <c r="Y8" s="2" t="n">
        <v>3</v>
      </c>
      <c r="Z8" s="2" t="n">
        <v>2</v>
      </c>
      <c r="AA8" s="2" t="n">
        <v>3</v>
      </c>
      <c r="AB8" s="2" t="n">
        <v>4</v>
      </c>
      <c r="AC8" s="2" t="n">
        <v>1</v>
      </c>
      <c r="AD8" s="2" t="n">
        <v>1</v>
      </c>
      <c r="AE8" s="2" t="n">
        <v>1</v>
      </c>
      <c r="AF8" s="2" t="n">
        <v>1</v>
      </c>
    </row>
    <row r="9" s="2" customFormat="true" ht="13" hidden="false" customHeight="false" outlineLevel="0" collapsed="false">
      <c r="A9" s="2" t="n">
        <v>877391255</v>
      </c>
      <c r="B9" s="2" t="n">
        <v>10654506</v>
      </c>
      <c r="C9" s="6" t="s">
        <v>29</v>
      </c>
      <c r="D9" s="7" t="n">
        <v>40091.6384259259</v>
      </c>
      <c r="E9" s="2" t="s">
        <v>51</v>
      </c>
      <c r="F9" s="2" t="s">
        <v>31</v>
      </c>
      <c r="G9" s="2" t="n">
        <v>7</v>
      </c>
      <c r="I9" s="2" t="s">
        <v>52</v>
      </c>
      <c r="J9" s="2" t="n">
        <v>4</v>
      </c>
      <c r="K9" s="2" t="n">
        <v>1</v>
      </c>
      <c r="L9" s="2" t="n">
        <v>4</v>
      </c>
      <c r="M9" s="2" t="n">
        <v>2</v>
      </c>
      <c r="N9" s="2" t="n">
        <v>2</v>
      </c>
      <c r="O9" s="2" t="n">
        <v>3</v>
      </c>
      <c r="P9" s="2" t="n">
        <v>5</v>
      </c>
      <c r="Q9" s="2" t="n">
        <v>5</v>
      </c>
      <c r="R9" s="2" t="n">
        <v>5</v>
      </c>
      <c r="S9" s="2" t="n">
        <v>1</v>
      </c>
      <c r="T9" s="2" t="n">
        <v>4</v>
      </c>
      <c r="V9" s="2" t="n">
        <v>4</v>
      </c>
      <c r="W9" s="2" t="n">
        <v>4</v>
      </c>
      <c r="X9" s="2" t="n">
        <v>4</v>
      </c>
      <c r="Y9" s="2" t="n">
        <v>4</v>
      </c>
      <c r="Z9" s="2" t="n">
        <v>4</v>
      </c>
      <c r="AA9" s="2" t="n">
        <v>4</v>
      </c>
      <c r="AB9" s="2" t="n">
        <v>4</v>
      </c>
      <c r="AC9" s="2" t="n">
        <v>4</v>
      </c>
      <c r="AD9" s="2" t="n">
        <v>4</v>
      </c>
      <c r="AE9" s="2" t="n">
        <v>1</v>
      </c>
      <c r="AF9" s="2" t="n">
        <v>4</v>
      </c>
    </row>
    <row r="10" s="2" customFormat="true" ht="13" hidden="false" customHeight="false" outlineLevel="0" collapsed="false">
      <c r="A10" s="2" t="n">
        <v>877391745</v>
      </c>
      <c r="B10" s="2" t="n">
        <v>10654506</v>
      </c>
      <c r="C10" s="6" t="s">
        <v>29</v>
      </c>
      <c r="D10" s="7" t="n">
        <v>40091.6385416667</v>
      </c>
      <c r="E10" s="2" t="s">
        <v>45</v>
      </c>
      <c r="F10" s="2" t="s">
        <v>31</v>
      </c>
      <c r="G10" s="2" t="n">
        <v>7</v>
      </c>
      <c r="I10" s="2" t="s">
        <v>46</v>
      </c>
      <c r="J10" s="2" t="n">
        <v>5</v>
      </c>
      <c r="K10" s="2" t="n">
        <v>1</v>
      </c>
      <c r="L10" s="2" t="n">
        <v>5</v>
      </c>
      <c r="M10" s="2" t="n">
        <v>2</v>
      </c>
      <c r="N10" s="2" t="n">
        <v>1</v>
      </c>
      <c r="O10" s="2" t="n">
        <v>3</v>
      </c>
      <c r="P10" s="2" t="n">
        <v>5</v>
      </c>
      <c r="Q10" s="2" t="n">
        <v>4</v>
      </c>
      <c r="R10" s="2" t="n">
        <v>5</v>
      </c>
      <c r="S10" s="2" t="n">
        <v>1</v>
      </c>
      <c r="T10" s="2" t="n">
        <v>4</v>
      </c>
      <c r="V10" s="2" t="n">
        <v>2</v>
      </c>
      <c r="W10" s="2" t="n">
        <v>3</v>
      </c>
      <c r="X10" s="2" t="n">
        <v>2</v>
      </c>
      <c r="Y10" s="2" t="n">
        <v>2</v>
      </c>
      <c r="Z10" s="2" t="n">
        <v>3</v>
      </c>
      <c r="AA10" s="2" t="n">
        <v>3</v>
      </c>
      <c r="AB10" s="2" t="n">
        <v>2</v>
      </c>
      <c r="AC10" s="2" t="n">
        <v>2</v>
      </c>
      <c r="AD10" s="2" t="n">
        <v>2</v>
      </c>
      <c r="AE10" s="2" t="n">
        <v>1</v>
      </c>
      <c r="AF10" s="2" t="n">
        <v>2</v>
      </c>
    </row>
    <row r="11" s="2" customFormat="true" ht="13" hidden="false" customHeight="false" outlineLevel="0" collapsed="false">
      <c r="A11" s="2" t="n">
        <v>877392485</v>
      </c>
      <c r="B11" s="2" t="n">
        <v>10654506</v>
      </c>
      <c r="C11" s="6" t="s">
        <v>29</v>
      </c>
      <c r="D11" s="7" t="n">
        <v>40091.6390277778</v>
      </c>
      <c r="E11" s="2" t="s">
        <v>43</v>
      </c>
      <c r="F11" s="2" t="s">
        <v>31</v>
      </c>
      <c r="G11" s="2" t="n">
        <v>7</v>
      </c>
      <c r="I11" s="2" t="s">
        <v>44</v>
      </c>
      <c r="J11" s="2" t="n">
        <v>4</v>
      </c>
      <c r="L11" s="2" t="n">
        <v>5</v>
      </c>
      <c r="M11" s="2" t="n">
        <v>2</v>
      </c>
      <c r="N11" s="2" t="n">
        <v>4</v>
      </c>
      <c r="O11" s="2" t="n">
        <v>3</v>
      </c>
      <c r="P11" s="2" t="n">
        <v>5</v>
      </c>
      <c r="Q11" s="2" t="n">
        <v>4</v>
      </c>
      <c r="R11" s="2" t="n">
        <v>4</v>
      </c>
      <c r="S11" s="2" t="n">
        <v>1</v>
      </c>
      <c r="T11" s="2" t="n">
        <v>1</v>
      </c>
      <c r="W11" s="2" t="n">
        <v>3</v>
      </c>
      <c r="X11" s="2" t="n">
        <v>2</v>
      </c>
      <c r="Y11" s="2" t="n">
        <v>4</v>
      </c>
      <c r="Z11" s="2" t="n">
        <v>2</v>
      </c>
      <c r="AA11" s="2" t="n">
        <v>4</v>
      </c>
      <c r="AB11" s="2" t="n">
        <v>4</v>
      </c>
      <c r="AC11" s="2" t="n">
        <v>3</v>
      </c>
      <c r="AD11" s="2" t="n">
        <v>3</v>
      </c>
      <c r="AE11" s="2" t="n">
        <v>3</v>
      </c>
      <c r="AF11" s="2" t="n">
        <v>4</v>
      </c>
    </row>
    <row r="12" s="2" customFormat="true" ht="13" hidden="false" customHeight="false" outlineLevel="0" collapsed="false">
      <c r="A12" s="2" t="n">
        <v>877392573</v>
      </c>
      <c r="B12" s="2" t="n">
        <v>10654506</v>
      </c>
      <c r="C12" s="6" t="s">
        <v>29</v>
      </c>
      <c r="D12" s="7" t="n">
        <v>40091.6391550926</v>
      </c>
      <c r="E12" s="2" t="s">
        <v>33</v>
      </c>
      <c r="F12" s="2" t="s">
        <v>31</v>
      </c>
      <c r="G12" s="2" t="n">
        <v>7</v>
      </c>
      <c r="I12" s="2" t="s">
        <v>34</v>
      </c>
      <c r="J12" s="2" t="n">
        <v>4</v>
      </c>
      <c r="K12" s="2" t="n">
        <v>1</v>
      </c>
      <c r="L12" s="2" t="n">
        <v>5</v>
      </c>
      <c r="M12" s="2" t="n">
        <v>2</v>
      </c>
      <c r="N12" s="2" t="n">
        <v>2</v>
      </c>
      <c r="O12" s="2" t="n">
        <v>3</v>
      </c>
      <c r="P12" s="2" t="n">
        <v>5</v>
      </c>
      <c r="Q12" s="2" t="n">
        <v>5</v>
      </c>
      <c r="R12" s="2" t="n">
        <v>5</v>
      </c>
      <c r="S12" s="2" t="n">
        <v>1</v>
      </c>
      <c r="T12" s="2" t="n">
        <v>3</v>
      </c>
      <c r="V12" s="2" t="n">
        <v>4</v>
      </c>
      <c r="W12" s="2" t="n">
        <v>4</v>
      </c>
      <c r="X12" s="2" t="n">
        <v>4</v>
      </c>
      <c r="Y12" s="2" t="n">
        <v>4</v>
      </c>
      <c r="Z12" s="2" t="n">
        <v>4</v>
      </c>
      <c r="AA12" s="2" t="n">
        <v>4</v>
      </c>
      <c r="AB12" s="2" t="n">
        <v>4</v>
      </c>
      <c r="AC12" s="2" t="n">
        <v>2</v>
      </c>
      <c r="AD12" s="2" t="n">
        <v>4</v>
      </c>
      <c r="AE12" s="2" t="n">
        <v>3</v>
      </c>
      <c r="AF12" s="2" t="n">
        <v>4</v>
      </c>
    </row>
    <row r="13" s="2" customFormat="true" ht="13" hidden="false" customHeight="false" outlineLevel="0" collapsed="false">
      <c r="A13" s="2" t="n">
        <v>877393119</v>
      </c>
      <c r="B13" s="2" t="n">
        <v>10654506</v>
      </c>
      <c r="C13" s="6" t="s">
        <v>29</v>
      </c>
      <c r="D13" s="7" t="n">
        <v>40091.6395023148</v>
      </c>
      <c r="E13" s="2" t="s">
        <v>30</v>
      </c>
      <c r="F13" s="2" t="s">
        <v>31</v>
      </c>
      <c r="G13" s="2" t="n">
        <v>7</v>
      </c>
      <c r="I13" s="2" t="s">
        <v>32</v>
      </c>
      <c r="J13" s="2" t="n">
        <v>4</v>
      </c>
      <c r="K13" s="2" t="n">
        <v>1</v>
      </c>
      <c r="L13" s="2" t="n">
        <v>5</v>
      </c>
      <c r="M13" s="2" t="n">
        <v>2</v>
      </c>
      <c r="N13" s="2" t="n">
        <v>2</v>
      </c>
      <c r="O13" s="2" t="n">
        <v>3</v>
      </c>
      <c r="P13" s="2" t="n">
        <v>5</v>
      </c>
      <c r="Q13" s="2" t="n">
        <v>4</v>
      </c>
      <c r="R13" s="2" t="n">
        <v>4</v>
      </c>
      <c r="S13" s="2" t="n">
        <v>1</v>
      </c>
      <c r="T13" s="2" t="n">
        <v>4</v>
      </c>
      <c r="V13" s="2" t="n">
        <v>4</v>
      </c>
      <c r="W13" s="2" t="n">
        <v>4</v>
      </c>
      <c r="X13" s="2" t="n">
        <v>4</v>
      </c>
      <c r="Y13" s="2" t="n">
        <v>4</v>
      </c>
      <c r="Z13" s="2" t="n">
        <v>1</v>
      </c>
      <c r="AA13" s="2" t="n">
        <v>4</v>
      </c>
      <c r="AB13" s="2" t="n">
        <v>4</v>
      </c>
      <c r="AC13" s="2" t="n">
        <v>1</v>
      </c>
      <c r="AD13" s="2" t="n">
        <v>3</v>
      </c>
      <c r="AE13" s="2" t="n">
        <v>1</v>
      </c>
      <c r="AF13" s="2" t="n">
        <v>4</v>
      </c>
    </row>
    <row r="14" s="2" customFormat="true" ht="13" hidden="false" customHeight="false" outlineLevel="0" collapsed="false">
      <c r="A14" s="2" t="n">
        <v>877393732</v>
      </c>
      <c r="B14" s="2" t="n">
        <v>10654506</v>
      </c>
      <c r="C14" s="6" t="s">
        <v>29</v>
      </c>
      <c r="D14" s="7" t="n">
        <v>40091.6397337963</v>
      </c>
      <c r="E14" s="2" t="s">
        <v>131</v>
      </c>
      <c r="F14" s="2" t="s">
        <v>31</v>
      </c>
      <c r="G14" s="2" t="n">
        <v>7</v>
      </c>
      <c r="I14" s="2" t="s">
        <v>56</v>
      </c>
      <c r="J14" s="2" t="n">
        <v>4</v>
      </c>
      <c r="K14" s="2" t="n">
        <v>1</v>
      </c>
      <c r="L14" s="2" t="n">
        <v>5</v>
      </c>
      <c r="M14" s="2" t="n">
        <v>2</v>
      </c>
      <c r="N14" s="2" t="n">
        <v>2</v>
      </c>
      <c r="O14" s="2" t="n">
        <v>3</v>
      </c>
      <c r="P14" s="2" t="n">
        <v>5</v>
      </c>
      <c r="Q14" s="2" t="n">
        <v>5</v>
      </c>
      <c r="R14" s="2" t="n">
        <v>4</v>
      </c>
      <c r="S14" s="2" t="n">
        <v>3</v>
      </c>
      <c r="T14" s="2" t="n">
        <v>2</v>
      </c>
      <c r="V14" s="2" t="n">
        <v>4</v>
      </c>
      <c r="W14" s="2" t="n">
        <v>4</v>
      </c>
      <c r="X14" s="2" t="n">
        <v>4</v>
      </c>
      <c r="Y14" s="2" t="n">
        <v>4</v>
      </c>
      <c r="Z14" s="2" t="n">
        <v>4</v>
      </c>
      <c r="AA14" s="2" t="n">
        <v>4</v>
      </c>
      <c r="AB14" s="2" t="n">
        <v>4</v>
      </c>
      <c r="AC14" s="2" t="n">
        <v>4</v>
      </c>
      <c r="AD14" s="2" t="n">
        <v>3</v>
      </c>
      <c r="AE14" s="2" t="n">
        <v>2</v>
      </c>
      <c r="AF14" s="2" t="n">
        <v>3</v>
      </c>
    </row>
    <row r="15" s="2" customFormat="true" ht="13" hidden="false" customHeight="false" outlineLevel="0" collapsed="false">
      <c r="A15" s="2" t="n">
        <v>877394155</v>
      </c>
      <c r="B15" s="2" t="n">
        <v>10654506</v>
      </c>
      <c r="C15" s="6" t="s">
        <v>29</v>
      </c>
      <c r="D15" s="7" t="n">
        <v>40091.639849537</v>
      </c>
      <c r="E15" s="2" t="s">
        <v>49</v>
      </c>
      <c r="F15" s="2" t="s">
        <v>31</v>
      </c>
      <c r="G15" s="2" t="n">
        <v>7</v>
      </c>
      <c r="I15" s="2" t="s">
        <v>50</v>
      </c>
      <c r="J15" s="2" t="n">
        <v>4</v>
      </c>
      <c r="K15" s="2" t="n">
        <v>4</v>
      </c>
      <c r="L15" s="2" t="n">
        <v>3</v>
      </c>
      <c r="M15" s="2" t="n">
        <v>2</v>
      </c>
      <c r="N15" s="2" t="n">
        <v>1</v>
      </c>
      <c r="O15" s="2" t="n">
        <v>2</v>
      </c>
      <c r="P15" s="2" t="n">
        <v>5</v>
      </c>
      <c r="Q15" s="2" t="n">
        <v>3</v>
      </c>
      <c r="S15" s="2" t="n">
        <v>4</v>
      </c>
      <c r="T15" s="2" t="n">
        <v>3</v>
      </c>
      <c r="V15" s="2" t="n">
        <v>2</v>
      </c>
      <c r="W15" s="2" t="n">
        <v>1</v>
      </c>
      <c r="X15" s="2" t="n">
        <v>1</v>
      </c>
      <c r="Y15" s="2" t="n">
        <v>1</v>
      </c>
      <c r="Z15" s="2" t="n">
        <v>1</v>
      </c>
      <c r="AA15" s="2" t="n">
        <v>1</v>
      </c>
      <c r="AB15" s="2" t="n">
        <v>1</v>
      </c>
      <c r="AC15" s="2" t="n">
        <v>1</v>
      </c>
      <c r="AD15" s="2" t="n">
        <v>1</v>
      </c>
      <c r="AE15" s="2" t="n">
        <v>1</v>
      </c>
      <c r="AF15" s="2" t="n">
        <v>1</v>
      </c>
    </row>
    <row r="16" s="2" customFormat="true" ht="13" hidden="false" customHeight="false" outlineLevel="0" collapsed="false">
      <c r="A16" s="2" t="n">
        <v>877393929</v>
      </c>
      <c r="B16" s="2" t="n">
        <v>10654506</v>
      </c>
      <c r="C16" s="6" t="s">
        <v>29</v>
      </c>
      <c r="D16" s="7" t="n">
        <v>40091.6398958333</v>
      </c>
      <c r="E16" s="2" t="s">
        <v>39</v>
      </c>
      <c r="F16" s="2" t="s">
        <v>31</v>
      </c>
      <c r="G16" s="2" t="n">
        <v>7</v>
      </c>
      <c r="I16" s="2" t="s">
        <v>40</v>
      </c>
      <c r="J16" s="2" t="n">
        <v>5</v>
      </c>
      <c r="K16" s="2" t="n">
        <v>1</v>
      </c>
      <c r="L16" s="2" t="n">
        <v>5</v>
      </c>
      <c r="M16" s="2" t="n">
        <v>2</v>
      </c>
      <c r="N16" s="2" t="n">
        <v>2</v>
      </c>
      <c r="O16" s="2" t="n">
        <v>3</v>
      </c>
      <c r="P16" s="2" t="n">
        <v>4</v>
      </c>
      <c r="Q16" s="2" t="n">
        <v>4</v>
      </c>
      <c r="R16" s="2" t="n">
        <v>2</v>
      </c>
      <c r="S16" s="2" t="n">
        <v>4</v>
      </c>
      <c r="T16" s="2" t="n">
        <v>2</v>
      </c>
      <c r="V16" s="2" t="n">
        <v>3</v>
      </c>
      <c r="W16" s="2" t="n">
        <v>4</v>
      </c>
      <c r="X16" s="2" t="n">
        <v>3</v>
      </c>
      <c r="Y16" s="2" t="n">
        <v>3</v>
      </c>
      <c r="Z16" s="2" t="n">
        <v>3</v>
      </c>
      <c r="AA16" s="2" t="n">
        <v>2</v>
      </c>
      <c r="AB16" s="2" t="n">
        <v>1</v>
      </c>
      <c r="AC16" s="2" t="n">
        <v>1</v>
      </c>
      <c r="AD16" s="2" t="n">
        <v>2</v>
      </c>
      <c r="AE16" s="2" t="n">
        <v>2</v>
      </c>
      <c r="AF16" s="2" t="n">
        <v>2</v>
      </c>
    </row>
    <row r="17" s="2" customFormat="true" ht="13" hidden="false" customHeight="false" outlineLevel="0" collapsed="false">
      <c r="A17" s="2" t="n">
        <v>877396387</v>
      </c>
      <c r="B17" s="2" t="n">
        <v>10654506</v>
      </c>
      <c r="C17" s="6" t="s">
        <v>29</v>
      </c>
      <c r="D17" s="7" t="n">
        <v>40091.6411921296</v>
      </c>
      <c r="E17" s="2" t="s">
        <v>47</v>
      </c>
      <c r="F17" s="2" t="s">
        <v>31</v>
      </c>
      <c r="G17" s="2" t="n">
        <v>7</v>
      </c>
      <c r="I17" s="2" t="s">
        <v>48</v>
      </c>
      <c r="J17" s="2" t="n">
        <v>4</v>
      </c>
      <c r="K17" s="2" t="n">
        <v>1</v>
      </c>
      <c r="L17" s="2" t="n">
        <v>5</v>
      </c>
      <c r="M17" s="2" t="n">
        <v>2</v>
      </c>
      <c r="N17" s="2" t="n">
        <v>2</v>
      </c>
      <c r="O17" s="2" t="n">
        <v>3</v>
      </c>
      <c r="P17" s="2" t="n">
        <v>5</v>
      </c>
      <c r="Q17" s="2" t="n">
        <v>5</v>
      </c>
      <c r="R17" s="2" t="n">
        <v>1</v>
      </c>
      <c r="S17" s="2" t="n">
        <v>3</v>
      </c>
      <c r="T17" s="2" t="n">
        <v>3</v>
      </c>
      <c r="V17" s="2" t="n">
        <v>4</v>
      </c>
      <c r="W17" s="2" t="n">
        <v>3</v>
      </c>
      <c r="X17" s="2" t="n">
        <v>2</v>
      </c>
      <c r="Y17" s="2" t="n">
        <v>4</v>
      </c>
      <c r="Z17" s="2" t="n">
        <v>2</v>
      </c>
      <c r="AA17" s="2" t="n">
        <v>3</v>
      </c>
      <c r="AB17" s="2" t="n">
        <v>3</v>
      </c>
      <c r="AC17" s="2" t="n">
        <v>1</v>
      </c>
      <c r="AD17" s="2" t="n">
        <v>1</v>
      </c>
      <c r="AE17" s="2" t="n">
        <v>1</v>
      </c>
      <c r="AF17" s="2" t="n">
        <v>3</v>
      </c>
    </row>
    <row r="18" s="8" customFormat="true" ht="13" hidden="false" customHeight="false" outlineLevel="0" collapsed="false">
      <c r="D18" s="9"/>
      <c r="E18" s="9"/>
    </row>
    <row r="19" s="2" customFormat="true" ht="13" hidden="false" customHeight="false" outlineLevel="0" collapsed="false">
      <c r="A19" s="2" t="n">
        <v>947558659</v>
      </c>
      <c r="B19" s="2" t="n">
        <v>10654629</v>
      </c>
      <c r="C19" s="6" t="s">
        <v>63</v>
      </c>
      <c r="D19" s="7" t="n">
        <v>40192.6752546296</v>
      </c>
      <c r="E19" s="2" t="s">
        <v>129</v>
      </c>
      <c r="F19" s="2" t="s">
        <v>31</v>
      </c>
      <c r="G19" s="2" t="n">
        <v>7</v>
      </c>
      <c r="I19" s="2" t="s">
        <v>42</v>
      </c>
      <c r="J19" s="2" t="n">
        <v>2</v>
      </c>
      <c r="K19" s="2" t="n">
        <v>3</v>
      </c>
      <c r="L19" s="2" t="n">
        <v>5</v>
      </c>
      <c r="M19" s="2" t="n">
        <v>2</v>
      </c>
      <c r="N19" s="2" t="n">
        <v>2</v>
      </c>
      <c r="O19" s="2" t="n">
        <v>3</v>
      </c>
      <c r="P19" s="2" t="n">
        <v>5</v>
      </c>
      <c r="Q19" s="2" t="n">
        <v>4</v>
      </c>
      <c r="R19" s="2" t="n">
        <v>3</v>
      </c>
      <c r="S19" s="2" t="n">
        <v>3</v>
      </c>
      <c r="T19" s="2" t="n">
        <v>4</v>
      </c>
      <c r="V19" s="2" t="n">
        <v>3</v>
      </c>
      <c r="W19" s="2" t="n">
        <v>2</v>
      </c>
      <c r="X19" s="2" t="n">
        <v>3</v>
      </c>
      <c r="Y19" s="2" t="n">
        <v>3</v>
      </c>
      <c r="Z19" s="2" t="n">
        <v>3</v>
      </c>
      <c r="AA19" s="2" t="n">
        <v>3</v>
      </c>
      <c r="AB19" s="2" t="n">
        <v>2</v>
      </c>
      <c r="AC19" s="2" t="n">
        <v>1</v>
      </c>
      <c r="AD19" s="2" t="n">
        <v>3</v>
      </c>
      <c r="AE19" s="2" t="n">
        <v>3</v>
      </c>
      <c r="AF19" s="2" t="n">
        <v>3</v>
      </c>
    </row>
    <row r="20" s="2" customFormat="true" ht="13" hidden="false" customHeight="false" outlineLevel="0" collapsed="false">
      <c r="A20" s="2" t="n">
        <v>947558687</v>
      </c>
      <c r="B20" s="2" t="n">
        <v>10654629</v>
      </c>
      <c r="C20" s="6" t="s">
        <v>63</v>
      </c>
      <c r="D20" s="7" t="n">
        <v>40192.6752662037</v>
      </c>
      <c r="E20" s="2" t="s">
        <v>51</v>
      </c>
      <c r="F20" s="2" t="s">
        <v>31</v>
      </c>
      <c r="G20" s="2" t="n">
        <v>7</v>
      </c>
      <c r="I20" s="2" t="s">
        <v>52</v>
      </c>
      <c r="J20" s="2" t="n">
        <v>2</v>
      </c>
      <c r="K20" s="2" t="n">
        <v>1</v>
      </c>
      <c r="L20" s="2" t="n">
        <v>3</v>
      </c>
      <c r="M20" s="2" t="n">
        <v>2</v>
      </c>
      <c r="N20" s="2" t="n">
        <v>5</v>
      </c>
      <c r="O20" s="2" t="n">
        <v>3</v>
      </c>
      <c r="P20" s="2" t="n">
        <v>5</v>
      </c>
      <c r="Q20" s="2" t="n">
        <v>5</v>
      </c>
      <c r="R20" s="2" t="n">
        <v>4</v>
      </c>
      <c r="S20" s="2" t="n">
        <v>1</v>
      </c>
      <c r="T20" s="2" t="n">
        <v>2</v>
      </c>
      <c r="V20" s="2" t="n">
        <v>3</v>
      </c>
      <c r="W20" s="2" t="n">
        <v>4</v>
      </c>
      <c r="X20" s="2" t="n">
        <v>4</v>
      </c>
      <c r="Y20" s="2" t="n">
        <v>4</v>
      </c>
      <c r="Z20" s="2" t="n">
        <v>3</v>
      </c>
      <c r="AA20" s="2" t="n">
        <v>4</v>
      </c>
      <c r="AB20" s="2" t="n">
        <v>3</v>
      </c>
      <c r="AC20" s="2" t="n">
        <v>4</v>
      </c>
      <c r="AD20" s="2" t="n">
        <v>2</v>
      </c>
      <c r="AE20" s="2" t="n">
        <v>4</v>
      </c>
      <c r="AF20" s="2" t="n">
        <v>3</v>
      </c>
    </row>
    <row r="21" s="2" customFormat="true" ht="13" hidden="false" customHeight="false" outlineLevel="0" collapsed="false">
      <c r="A21" s="2" t="n">
        <v>947559286</v>
      </c>
      <c r="B21" s="2" t="n">
        <v>10654629</v>
      </c>
      <c r="C21" s="6" t="s">
        <v>63</v>
      </c>
      <c r="D21" s="7" t="n">
        <v>40192.6754513889</v>
      </c>
      <c r="E21" s="2" t="s">
        <v>33</v>
      </c>
      <c r="F21" s="2" t="s">
        <v>31</v>
      </c>
      <c r="G21" s="2" t="n">
        <v>7</v>
      </c>
      <c r="I21" s="2" t="s">
        <v>34</v>
      </c>
      <c r="J21" s="2" t="n">
        <v>4</v>
      </c>
      <c r="K21" s="2" t="n">
        <v>1</v>
      </c>
      <c r="L21" s="2" t="n">
        <v>5</v>
      </c>
      <c r="M21" s="2" t="n">
        <v>2</v>
      </c>
      <c r="N21" s="2" t="n">
        <v>2</v>
      </c>
      <c r="O21" s="2" t="n">
        <v>3</v>
      </c>
      <c r="P21" s="2" t="n">
        <v>5</v>
      </c>
      <c r="Q21" s="2" t="n">
        <v>4</v>
      </c>
      <c r="R21" s="2" t="n">
        <v>1</v>
      </c>
      <c r="S21" s="2" t="n">
        <v>1</v>
      </c>
      <c r="T21" s="2" t="n">
        <v>5</v>
      </c>
      <c r="V21" s="2" t="n">
        <v>4</v>
      </c>
      <c r="W21" s="2" t="n">
        <v>4</v>
      </c>
      <c r="X21" s="2" t="n">
        <v>3</v>
      </c>
      <c r="Y21" s="2" t="n">
        <v>4</v>
      </c>
      <c r="Z21" s="2" t="n">
        <v>4</v>
      </c>
      <c r="AA21" s="2" t="n">
        <v>4</v>
      </c>
      <c r="AB21" s="2" t="n">
        <v>4</v>
      </c>
      <c r="AC21" s="2" t="n">
        <v>1</v>
      </c>
      <c r="AD21" s="2" t="n">
        <v>3</v>
      </c>
      <c r="AE21" s="2" t="n">
        <v>1</v>
      </c>
      <c r="AF21" s="2" t="n">
        <v>4</v>
      </c>
    </row>
    <row r="22" s="2" customFormat="true" ht="13" hidden="false" customHeight="false" outlineLevel="0" collapsed="false">
      <c r="A22" s="2" t="n">
        <v>947559122</v>
      </c>
      <c r="B22" s="2" t="n">
        <v>10654629</v>
      </c>
      <c r="C22" s="6" t="s">
        <v>63</v>
      </c>
      <c r="D22" s="7" t="n">
        <v>40192.6755902778</v>
      </c>
      <c r="E22" s="2" t="s">
        <v>59</v>
      </c>
      <c r="F22" s="2" t="s">
        <v>31</v>
      </c>
      <c r="G22" s="2" t="n">
        <v>7</v>
      </c>
      <c r="I22" s="2" t="s">
        <v>60</v>
      </c>
      <c r="J22" s="2" t="n">
        <v>4</v>
      </c>
      <c r="K22" s="2" t="n">
        <v>1</v>
      </c>
      <c r="L22" s="2" t="n">
        <v>5</v>
      </c>
      <c r="M22" s="2" t="n">
        <v>2</v>
      </c>
      <c r="N22" s="2" t="n">
        <v>1</v>
      </c>
      <c r="O22" s="2" t="n">
        <v>3</v>
      </c>
      <c r="P22" s="2" t="n">
        <v>5</v>
      </c>
      <c r="Q22" s="2" t="n">
        <v>5</v>
      </c>
      <c r="R22" s="2" t="n">
        <v>1</v>
      </c>
      <c r="S22" s="2" t="n">
        <v>1</v>
      </c>
      <c r="T22" s="2" t="n">
        <v>3</v>
      </c>
      <c r="V22" s="2" t="n">
        <v>4</v>
      </c>
      <c r="W22" s="2" t="n">
        <v>3</v>
      </c>
      <c r="X22" s="2" t="n">
        <v>3</v>
      </c>
      <c r="Y22" s="2" t="n">
        <v>3</v>
      </c>
      <c r="Z22" s="2" t="n">
        <v>3</v>
      </c>
      <c r="AA22" s="2" t="n">
        <v>3</v>
      </c>
      <c r="AB22" s="2" t="n">
        <v>3</v>
      </c>
      <c r="AC22" s="2" t="n">
        <v>3</v>
      </c>
      <c r="AD22" s="2" t="n">
        <v>3</v>
      </c>
      <c r="AE22" s="2" t="n">
        <v>3</v>
      </c>
      <c r="AF22" s="2" t="n">
        <v>3</v>
      </c>
    </row>
    <row r="23" s="2" customFormat="true" ht="13" hidden="false" customHeight="false" outlineLevel="0" collapsed="false">
      <c r="A23" s="2" t="n">
        <v>947559920</v>
      </c>
      <c r="B23" s="2" t="n">
        <v>10654629</v>
      </c>
      <c r="C23" s="6" t="s">
        <v>63</v>
      </c>
      <c r="D23" s="7" t="n">
        <v>40192.6761574074</v>
      </c>
      <c r="E23" s="2" t="s">
        <v>131</v>
      </c>
      <c r="F23" s="2" t="s">
        <v>31</v>
      </c>
      <c r="G23" s="2" t="n">
        <v>7</v>
      </c>
      <c r="I23" s="2" t="s">
        <v>56</v>
      </c>
      <c r="J23" s="2" t="n">
        <v>4</v>
      </c>
      <c r="K23" s="2" t="n">
        <v>1</v>
      </c>
      <c r="L23" s="2" t="n">
        <v>5</v>
      </c>
      <c r="M23" s="2" t="n">
        <v>2</v>
      </c>
      <c r="N23" s="2" t="n">
        <v>4</v>
      </c>
      <c r="O23" s="2" t="n">
        <v>3</v>
      </c>
      <c r="P23" s="2" t="n">
        <v>5</v>
      </c>
      <c r="Q23" s="2" t="n">
        <v>4</v>
      </c>
      <c r="R23" s="2" t="n">
        <v>4</v>
      </c>
      <c r="S23" s="2" t="n">
        <v>3</v>
      </c>
      <c r="T23" s="2" t="n">
        <v>4</v>
      </c>
      <c r="V23" s="2" t="n">
        <v>4</v>
      </c>
      <c r="W23" s="2" t="n">
        <v>4</v>
      </c>
      <c r="X23" s="2" t="n">
        <v>4</v>
      </c>
      <c r="Y23" s="2" t="n">
        <v>4</v>
      </c>
      <c r="Z23" s="2" t="n">
        <v>4</v>
      </c>
      <c r="AA23" s="2" t="n">
        <v>4</v>
      </c>
      <c r="AB23" s="2" t="n">
        <v>4</v>
      </c>
      <c r="AC23" s="2" t="n">
        <v>4</v>
      </c>
      <c r="AD23" s="2" t="n">
        <v>4</v>
      </c>
      <c r="AE23" s="2" t="n">
        <v>1</v>
      </c>
      <c r="AF23" s="2" t="n">
        <v>4</v>
      </c>
    </row>
    <row r="24" s="2" customFormat="true" ht="13" hidden="false" customHeight="false" outlineLevel="0" collapsed="false">
      <c r="A24" s="2" t="n">
        <v>947561081</v>
      </c>
      <c r="B24" s="2" t="n">
        <v>10654629</v>
      </c>
      <c r="C24" s="6" t="s">
        <v>63</v>
      </c>
      <c r="D24" s="7" t="n">
        <v>40192.6768287037</v>
      </c>
      <c r="E24" s="2" t="s">
        <v>130</v>
      </c>
      <c r="F24" s="2" t="s">
        <v>31</v>
      </c>
      <c r="G24" s="2" t="n">
        <v>7</v>
      </c>
      <c r="I24" s="2" t="s">
        <v>36</v>
      </c>
      <c r="J24" s="2" t="n">
        <v>4</v>
      </c>
      <c r="K24" s="2" t="n">
        <v>1</v>
      </c>
      <c r="L24" s="2" t="n">
        <v>5</v>
      </c>
      <c r="M24" s="2" t="n">
        <v>2</v>
      </c>
      <c r="N24" s="2" t="n">
        <v>1</v>
      </c>
      <c r="O24" s="2" t="n">
        <v>3</v>
      </c>
      <c r="P24" s="2" t="n">
        <v>3</v>
      </c>
      <c r="Q24" s="2" t="n">
        <v>4</v>
      </c>
      <c r="R24" s="2" t="n">
        <v>4</v>
      </c>
      <c r="S24" s="2" t="n">
        <v>1</v>
      </c>
      <c r="T24" s="2" t="n">
        <v>3</v>
      </c>
      <c r="V24" s="2" t="n">
        <v>4</v>
      </c>
      <c r="W24" s="2" t="n">
        <v>1</v>
      </c>
      <c r="X24" s="2" t="n">
        <v>4</v>
      </c>
      <c r="Y24" s="2" t="n">
        <v>4</v>
      </c>
      <c r="Z24" s="2" t="n">
        <v>1</v>
      </c>
      <c r="AA24" s="2" t="n">
        <v>4</v>
      </c>
      <c r="AB24" s="2" t="n">
        <v>4</v>
      </c>
      <c r="AC24" s="2" t="n">
        <v>1</v>
      </c>
      <c r="AD24" s="2" t="n">
        <v>1</v>
      </c>
      <c r="AE24" s="2" t="n">
        <v>1</v>
      </c>
      <c r="AF24" s="2" t="n">
        <v>1</v>
      </c>
    </row>
    <row r="25" s="2" customFormat="true" ht="13" hidden="false" customHeight="false" outlineLevel="0" collapsed="false">
      <c r="A25" s="2" t="n">
        <v>947561154</v>
      </c>
      <c r="B25" s="2" t="n">
        <v>10654629</v>
      </c>
      <c r="C25" s="6" t="s">
        <v>63</v>
      </c>
      <c r="D25" s="7" t="n">
        <v>40192.6769907407</v>
      </c>
      <c r="E25" s="2" t="s">
        <v>45</v>
      </c>
      <c r="F25" s="2" t="s">
        <v>31</v>
      </c>
      <c r="G25" s="2" t="n">
        <v>7</v>
      </c>
      <c r="I25" s="2" t="s">
        <v>46</v>
      </c>
      <c r="J25" s="2" t="n">
        <v>5</v>
      </c>
      <c r="K25" s="2" t="n">
        <v>1</v>
      </c>
      <c r="L25" s="2" t="n">
        <v>5</v>
      </c>
      <c r="M25" s="2" t="n">
        <v>2</v>
      </c>
      <c r="N25" s="2" t="n">
        <v>1</v>
      </c>
      <c r="O25" s="2" t="n">
        <v>4</v>
      </c>
      <c r="P25" s="2" t="n">
        <v>5</v>
      </c>
      <c r="Q25" s="2" t="n">
        <v>4</v>
      </c>
      <c r="R25" s="2" t="n">
        <v>5</v>
      </c>
      <c r="S25" s="2" t="n">
        <v>1</v>
      </c>
      <c r="T25" s="2" t="n">
        <v>4</v>
      </c>
      <c r="V25" s="2" t="n">
        <v>3</v>
      </c>
      <c r="W25" s="2" t="n">
        <v>3</v>
      </c>
      <c r="X25" s="2" t="n">
        <v>3</v>
      </c>
      <c r="Y25" s="2" t="n">
        <v>4</v>
      </c>
      <c r="Z25" s="2" t="n">
        <v>3</v>
      </c>
      <c r="AA25" s="2" t="n">
        <v>3</v>
      </c>
      <c r="AB25" s="2" t="n">
        <v>3</v>
      </c>
      <c r="AC25" s="2" t="n">
        <v>3</v>
      </c>
      <c r="AD25" s="2" t="n">
        <v>2</v>
      </c>
      <c r="AE25" s="2" t="n">
        <v>3</v>
      </c>
      <c r="AF25" s="2" t="n">
        <v>3</v>
      </c>
    </row>
    <row r="26" s="2" customFormat="true" ht="13" hidden="false" customHeight="false" outlineLevel="0" collapsed="false">
      <c r="A26" s="2" t="n">
        <v>947561607</v>
      </c>
      <c r="B26" s="2" t="n">
        <v>10654629</v>
      </c>
      <c r="C26" s="6" t="s">
        <v>63</v>
      </c>
      <c r="D26" s="7" t="n">
        <v>40192.6771643519</v>
      </c>
      <c r="E26" s="2" t="s">
        <v>30</v>
      </c>
      <c r="F26" s="2" t="s">
        <v>31</v>
      </c>
      <c r="G26" s="2" t="n">
        <v>7</v>
      </c>
      <c r="I26" s="2" t="s">
        <v>32</v>
      </c>
      <c r="J26" s="2" t="n">
        <v>5</v>
      </c>
      <c r="K26" s="2" t="n">
        <v>1</v>
      </c>
      <c r="L26" s="2" t="n">
        <v>5</v>
      </c>
      <c r="M26" s="2" t="n">
        <v>2</v>
      </c>
      <c r="N26" s="2" t="n">
        <v>3</v>
      </c>
      <c r="O26" s="2" t="n">
        <v>3</v>
      </c>
      <c r="P26" s="2" t="n">
        <v>5</v>
      </c>
      <c r="Q26" s="2" t="n">
        <v>3</v>
      </c>
      <c r="R26" s="2" t="n">
        <v>4</v>
      </c>
      <c r="S26" s="2" t="n">
        <v>3</v>
      </c>
      <c r="T26" s="2" t="n">
        <v>4</v>
      </c>
      <c r="V26" s="2" t="n">
        <v>4</v>
      </c>
      <c r="W26" s="2" t="n">
        <v>4</v>
      </c>
      <c r="X26" s="2" t="n">
        <v>3</v>
      </c>
      <c r="Y26" s="2" t="n">
        <v>3</v>
      </c>
      <c r="Z26" s="2" t="n">
        <v>1</v>
      </c>
      <c r="AA26" s="2" t="n">
        <v>3</v>
      </c>
      <c r="AB26" s="2" t="n">
        <v>3</v>
      </c>
      <c r="AC26" s="2" t="n">
        <v>1</v>
      </c>
      <c r="AD26" s="2" t="n">
        <v>3</v>
      </c>
      <c r="AE26" s="2" t="n">
        <v>4</v>
      </c>
      <c r="AF26" s="2" t="n">
        <v>4</v>
      </c>
    </row>
    <row r="27" s="2" customFormat="true" ht="13" hidden="false" customHeight="false" outlineLevel="0" collapsed="false">
      <c r="A27" s="2" t="n">
        <v>947561772</v>
      </c>
      <c r="B27" s="2" t="n">
        <v>10654629</v>
      </c>
      <c r="C27" s="6" t="s">
        <v>63</v>
      </c>
      <c r="D27" s="7" t="n">
        <v>40192.6772916667</v>
      </c>
      <c r="E27" s="2" t="s">
        <v>37</v>
      </c>
      <c r="F27" s="2" t="s">
        <v>31</v>
      </c>
      <c r="G27" s="2" t="n">
        <v>7</v>
      </c>
      <c r="I27" s="2" t="s">
        <v>38</v>
      </c>
      <c r="J27" s="2" t="n">
        <v>3</v>
      </c>
      <c r="K27" s="2" t="n">
        <v>2</v>
      </c>
      <c r="L27" s="2" t="n">
        <v>4</v>
      </c>
      <c r="M27" s="2" t="n">
        <v>2</v>
      </c>
      <c r="N27" s="2" t="n">
        <v>2</v>
      </c>
      <c r="O27" s="2" t="n">
        <v>2</v>
      </c>
      <c r="P27" s="2" t="n">
        <v>5</v>
      </c>
      <c r="Q27" s="2" t="n">
        <v>3</v>
      </c>
      <c r="R27" s="2" t="n">
        <v>2</v>
      </c>
      <c r="S27" s="2" t="n">
        <v>2</v>
      </c>
      <c r="T27" s="2" t="n">
        <v>4</v>
      </c>
      <c r="V27" s="2" t="n">
        <v>1</v>
      </c>
      <c r="W27" s="2" t="n">
        <v>2</v>
      </c>
      <c r="X27" s="2" t="n">
        <v>2</v>
      </c>
      <c r="Y27" s="2" t="n">
        <v>4</v>
      </c>
      <c r="Z27" s="2" t="n">
        <v>2</v>
      </c>
      <c r="AB27" s="2" t="n">
        <v>4</v>
      </c>
      <c r="AC27" s="2" t="n">
        <v>2</v>
      </c>
      <c r="AD27" s="2" t="n">
        <v>1</v>
      </c>
      <c r="AE27" s="2" t="n">
        <v>1</v>
      </c>
      <c r="AF27" s="2" t="n">
        <v>1</v>
      </c>
    </row>
    <row r="28" s="2" customFormat="true" ht="13" hidden="false" customHeight="false" outlineLevel="0" collapsed="false">
      <c r="A28" s="2" t="n">
        <v>947561740</v>
      </c>
      <c r="B28" s="2" t="n">
        <v>10654629</v>
      </c>
      <c r="C28" s="6" t="s">
        <v>63</v>
      </c>
      <c r="D28" s="7" t="n">
        <v>40192.677337963</v>
      </c>
      <c r="E28" s="2" t="s">
        <v>43</v>
      </c>
      <c r="F28" s="2" t="s">
        <v>31</v>
      </c>
      <c r="G28" s="2" t="n">
        <v>7</v>
      </c>
      <c r="I28" s="2" t="s">
        <v>44</v>
      </c>
      <c r="J28" s="2" t="n">
        <v>4</v>
      </c>
      <c r="K28" s="2" t="n">
        <v>2</v>
      </c>
      <c r="L28" s="2" t="n">
        <v>5</v>
      </c>
      <c r="M28" s="2" t="n">
        <v>2</v>
      </c>
      <c r="N28" s="2" t="n">
        <v>1</v>
      </c>
      <c r="O28" s="2" t="n">
        <v>3</v>
      </c>
      <c r="P28" s="2" t="n">
        <v>5</v>
      </c>
      <c r="Q28" s="2" t="n">
        <v>4</v>
      </c>
      <c r="R28" s="2" t="n">
        <v>4</v>
      </c>
      <c r="S28" s="2" t="n">
        <v>1</v>
      </c>
      <c r="T28" s="2" t="n">
        <v>4</v>
      </c>
      <c r="V28" s="2" t="n">
        <v>4</v>
      </c>
      <c r="W28" s="2" t="n">
        <v>3</v>
      </c>
      <c r="X28" s="2" t="n">
        <v>2</v>
      </c>
      <c r="Y28" s="2" t="n">
        <v>3</v>
      </c>
      <c r="Z28" s="2" t="n">
        <v>3</v>
      </c>
      <c r="AA28" s="2" t="n">
        <v>3</v>
      </c>
      <c r="AB28" s="2" t="n">
        <v>4</v>
      </c>
      <c r="AC28" s="2" t="n">
        <v>2</v>
      </c>
      <c r="AD28" s="2" t="n">
        <v>3</v>
      </c>
      <c r="AE28" s="2" t="n">
        <v>2</v>
      </c>
      <c r="AF28" s="2" t="n">
        <v>3</v>
      </c>
    </row>
    <row r="29" s="2" customFormat="true" ht="13" hidden="false" customHeight="false" outlineLevel="0" collapsed="false">
      <c r="A29" s="2" t="n">
        <v>947563043</v>
      </c>
      <c r="B29" s="2" t="n">
        <v>10654629</v>
      </c>
      <c r="C29" s="6" t="s">
        <v>63</v>
      </c>
      <c r="D29" s="7" t="n">
        <v>40192.6780439815</v>
      </c>
      <c r="E29" s="2" t="s">
        <v>39</v>
      </c>
      <c r="F29" s="2" t="s">
        <v>31</v>
      </c>
      <c r="G29" s="2" t="n">
        <v>7</v>
      </c>
      <c r="I29" s="2" t="s">
        <v>40</v>
      </c>
      <c r="J29" s="2" t="n">
        <v>2</v>
      </c>
      <c r="K29" s="2" t="n">
        <v>1</v>
      </c>
      <c r="L29" s="2" t="n">
        <v>5</v>
      </c>
      <c r="M29" s="2" t="n">
        <v>1</v>
      </c>
      <c r="N29" s="2" t="n">
        <v>2</v>
      </c>
      <c r="O29" s="2" t="n">
        <v>3</v>
      </c>
      <c r="P29" s="2" t="n">
        <v>4</v>
      </c>
      <c r="Q29" s="2" t="n">
        <v>4</v>
      </c>
      <c r="R29" s="2" t="n">
        <v>5</v>
      </c>
      <c r="S29" s="2" t="n">
        <v>4</v>
      </c>
      <c r="T29" s="2" t="n">
        <v>4</v>
      </c>
      <c r="V29" s="2" t="n">
        <v>3</v>
      </c>
      <c r="W29" s="2" t="n">
        <v>4</v>
      </c>
      <c r="X29" s="2" t="n">
        <v>3</v>
      </c>
      <c r="Y29" s="2" t="n">
        <v>3</v>
      </c>
      <c r="Z29" s="2" t="n">
        <v>3</v>
      </c>
      <c r="AA29" s="2" t="n">
        <v>3</v>
      </c>
      <c r="AB29" s="2" t="n">
        <v>2</v>
      </c>
      <c r="AC29" s="2" t="n">
        <v>2</v>
      </c>
      <c r="AD29" s="2" t="n">
        <v>3</v>
      </c>
      <c r="AE29" s="2" t="n">
        <v>2</v>
      </c>
      <c r="AF29" s="2" t="n">
        <v>3</v>
      </c>
    </row>
    <row r="30" s="2" customFormat="true" ht="13" hidden="false" customHeight="false" outlineLevel="0" collapsed="false">
      <c r="A30" s="2" t="n">
        <v>947564458</v>
      </c>
      <c r="B30" s="2" t="n">
        <v>10654629</v>
      </c>
      <c r="C30" s="6" t="s">
        <v>63</v>
      </c>
      <c r="D30" s="7" t="n">
        <v>40192.6790856481</v>
      </c>
      <c r="E30" s="2" t="s">
        <v>128</v>
      </c>
      <c r="F30" s="2" t="s">
        <v>31</v>
      </c>
      <c r="G30" s="2" t="n">
        <v>7</v>
      </c>
      <c r="I30" s="2" t="s">
        <v>58</v>
      </c>
      <c r="J30" s="2" t="n">
        <v>2</v>
      </c>
      <c r="K30" s="2" t="n">
        <v>1</v>
      </c>
      <c r="L30" s="2" t="n">
        <v>1</v>
      </c>
      <c r="M30" s="2" t="n">
        <v>2</v>
      </c>
      <c r="N30" s="2" t="n">
        <v>3</v>
      </c>
      <c r="O30" s="2" t="n">
        <v>3</v>
      </c>
      <c r="P30" s="2" t="n">
        <v>5</v>
      </c>
      <c r="Q30" s="2" t="n">
        <v>5</v>
      </c>
      <c r="R30" s="2" t="n">
        <v>2</v>
      </c>
      <c r="S30" s="2" t="n">
        <v>3</v>
      </c>
      <c r="T30" s="2" t="n">
        <v>4</v>
      </c>
      <c r="V30" s="2" t="n">
        <v>1</v>
      </c>
      <c r="W30" s="2" t="n">
        <v>1</v>
      </c>
      <c r="X30" s="2" t="n">
        <v>2</v>
      </c>
      <c r="Z30" s="2" t="n">
        <v>1</v>
      </c>
      <c r="AA30" s="2" t="n">
        <v>2</v>
      </c>
      <c r="AB30" s="2" t="n">
        <v>2</v>
      </c>
      <c r="AC30" s="2" t="n">
        <v>2</v>
      </c>
      <c r="AD30" s="2" t="n">
        <v>1</v>
      </c>
      <c r="AE30" s="2" t="n">
        <v>1</v>
      </c>
      <c r="AF30" s="2" t="n">
        <v>2</v>
      </c>
    </row>
    <row r="31" s="2" customFormat="true" ht="13" hidden="false" customHeight="false" outlineLevel="0" collapsed="false">
      <c r="A31" s="2" t="n">
        <v>947567329</v>
      </c>
      <c r="B31" s="2" t="n">
        <v>10654629</v>
      </c>
      <c r="C31" s="6" t="s">
        <v>63</v>
      </c>
      <c r="D31" s="7" t="n">
        <v>40192.6809375</v>
      </c>
      <c r="E31" s="2" t="s">
        <v>49</v>
      </c>
      <c r="F31" s="2" t="s">
        <v>31</v>
      </c>
      <c r="G31" s="2" t="n">
        <v>7</v>
      </c>
      <c r="I31" s="2" t="s">
        <v>50</v>
      </c>
      <c r="J31" s="2" t="n">
        <v>5</v>
      </c>
      <c r="K31" s="2" t="n">
        <v>1</v>
      </c>
      <c r="L31" s="2" t="n">
        <v>1</v>
      </c>
      <c r="M31" s="2" t="n">
        <v>2</v>
      </c>
      <c r="N31" s="2" t="n">
        <v>2</v>
      </c>
      <c r="O31" s="2" t="n">
        <v>1</v>
      </c>
      <c r="P31" s="2" t="n">
        <v>5</v>
      </c>
      <c r="Q31" s="2" t="n">
        <v>4</v>
      </c>
      <c r="R31" s="2" t="n">
        <v>3</v>
      </c>
      <c r="S31" s="2" t="n">
        <v>3</v>
      </c>
      <c r="T31" s="2" t="n">
        <v>2</v>
      </c>
      <c r="V31" s="2" t="n">
        <v>2</v>
      </c>
      <c r="W31" s="2" t="n">
        <v>4</v>
      </c>
      <c r="X31" s="2" t="n">
        <v>4</v>
      </c>
      <c r="Y31" s="2" t="n">
        <v>4</v>
      </c>
      <c r="Z31" s="2" t="n">
        <v>4</v>
      </c>
      <c r="AA31" s="2" t="n">
        <v>4</v>
      </c>
      <c r="AB31" s="2" t="n">
        <v>4</v>
      </c>
      <c r="AC31" s="2" t="n">
        <v>4</v>
      </c>
      <c r="AD31" s="2" t="n">
        <v>4</v>
      </c>
      <c r="AE31" s="2" t="n">
        <v>4</v>
      </c>
      <c r="AF31" s="2" t="n">
        <v>4</v>
      </c>
    </row>
    <row r="32" s="2" customFormat="true" ht="13" hidden="false" customHeight="false" outlineLevel="0" collapsed="false">
      <c r="A32" s="2" t="n">
        <v>947568905</v>
      </c>
      <c r="B32" s="2" t="n">
        <v>10654629</v>
      </c>
      <c r="C32" s="6" t="s">
        <v>63</v>
      </c>
      <c r="D32" s="7" t="n">
        <v>40192.682037037</v>
      </c>
      <c r="E32" s="2" t="s">
        <v>47</v>
      </c>
      <c r="F32" s="2" t="s">
        <v>31</v>
      </c>
      <c r="G32" s="2" t="n">
        <v>7</v>
      </c>
      <c r="I32" s="2" t="s">
        <v>48</v>
      </c>
      <c r="J32" s="2" t="n">
        <v>4</v>
      </c>
      <c r="K32" s="2" t="n">
        <v>1</v>
      </c>
      <c r="L32" s="2" t="n">
        <v>5</v>
      </c>
      <c r="M32" s="2" t="n">
        <v>2</v>
      </c>
      <c r="N32" s="2" t="n">
        <v>2</v>
      </c>
      <c r="O32" s="2" t="n">
        <v>3</v>
      </c>
      <c r="P32" s="2" t="n">
        <v>5</v>
      </c>
      <c r="Q32" s="2" t="n">
        <v>5</v>
      </c>
      <c r="R32" s="2" t="n">
        <v>3</v>
      </c>
      <c r="S32" s="2" t="n">
        <v>3</v>
      </c>
      <c r="T32" s="2" t="n">
        <v>3</v>
      </c>
      <c r="V32" s="2" t="n">
        <v>4</v>
      </c>
      <c r="W32" s="2" t="n">
        <v>3</v>
      </c>
      <c r="X32" s="2" t="n">
        <v>1</v>
      </c>
      <c r="Y32" s="2" t="n">
        <v>4</v>
      </c>
      <c r="Z32" s="2" t="n">
        <v>2</v>
      </c>
      <c r="AA32" s="2" t="n">
        <v>3</v>
      </c>
      <c r="AB32" s="2" t="n">
        <v>3</v>
      </c>
      <c r="AC32" s="2" t="n">
        <v>1</v>
      </c>
      <c r="AD32" s="2" t="n">
        <v>1</v>
      </c>
      <c r="AE32" s="2" t="n">
        <v>1</v>
      </c>
      <c r="AF32" s="2" t="n">
        <v>1</v>
      </c>
    </row>
    <row r="33" s="2" customFormat="true" ht="13" hidden="false" customHeight="false" outlineLevel="0" collapsed="false">
      <c r="A33" s="19"/>
      <c r="B33" s="19"/>
      <c r="C33" s="19"/>
      <c r="D33" s="19"/>
      <c r="E33" s="19"/>
      <c r="F33" s="52"/>
      <c r="G33" s="19"/>
      <c r="H33" s="19"/>
      <c r="I33" s="19"/>
      <c r="J33" s="52"/>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19"/>
      <c r="ID33" s="19"/>
      <c r="IE33" s="19"/>
      <c r="IF33" s="19"/>
      <c r="IG33" s="19"/>
      <c r="IH33" s="19"/>
      <c r="II33" s="19"/>
      <c r="IJ33" s="19"/>
      <c r="IK33" s="19"/>
      <c r="IL33" s="19"/>
      <c r="IM33" s="19"/>
      <c r="IN33" s="19"/>
      <c r="IO33" s="19"/>
      <c r="IP33" s="19"/>
      <c r="IQ33" s="19"/>
      <c r="IR33" s="19"/>
      <c r="IS33" s="19"/>
      <c r="IT33" s="19"/>
      <c r="IU33" s="19"/>
      <c r="IV33" s="19"/>
    </row>
    <row r="34" s="2" customFormat="true" ht="13" hidden="false" customHeight="false" outlineLevel="0" collapsed="false">
      <c r="A34" s="19"/>
      <c r="B34" s="19"/>
      <c r="C34" s="19"/>
      <c r="D34" s="19"/>
      <c r="E34" s="19"/>
      <c r="F34" s="52"/>
      <c r="G34" s="19"/>
      <c r="H34" s="19"/>
      <c r="I34" s="19"/>
      <c r="J34" s="52"/>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c r="IM34" s="19"/>
      <c r="IN34" s="19"/>
      <c r="IO34" s="19"/>
      <c r="IP34" s="19"/>
      <c r="IQ34" s="19"/>
      <c r="IR34" s="19"/>
      <c r="IS34" s="19"/>
      <c r="IT34" s="19"/>
      <c r="IU34" s="19"/>
      <c r="IV34" s="19"/>
    </row>
    <row r="35" s="2" customFormat="true" ht="13" hidden="false" customHeight="false" outlineLevel="0" collapsed="false">
      <c r="A35" s="1" t="s">
        <v>113</v>
      </c>
      <c r="B35" s="1"/>
      <c r="F35" s="4"/>
      <c r="J35" s="4"/>
    </row>
    <row r="36" s="2" customFormat="true" ht="13" hidden="false" customHeight="false" outlineLevel="0" collapsed="false">
      <c r="A36" s="1"/>
      <c r="B36" s="1"/>
      <c r="F36" s="4"/>
      <c r="J36" s="4"/>
    </row>
    <row r="37" s="2" customFormat="true" ht="13" hidden="false" customHeight="false" outlineLevel="0" collapsed="false">
      <c r="F37" s="4"/>
      <c r="J37" s="4"/>
    </row>
    <row r="38" s="2" customFormat="true" ht="19" hidden="false" customHeight="false" outlineLevel="0" collapsed="false">
      <c r="A38" s="11" t="s">
        <v>29</v>
      </c>
      <c r="D38" s="53"/>
    </row>
    <row r="39" s="2" customFormat="true" ht="13" hidden="false" customHeight="false" outlineLevel="0" collapsed="false">
      <c r="A39" s="12"/>
      <c r="B39" s="13" t="s">
        <v>7</v>
      </c>
      <c r="C39" s="13"/>
      <c r="D39" s="14"/>
      <c r="E39" s="13" t="s">
        <v>8</v>
      </c>
      <c r="F39" s="13"/>
      <c r="G39" s="14"/>
      <c r="H39" s="13" t="s">
        <v>9</v>
      </c>
      <c r="I39" s="13"/>
      <c r="J39" s="14"/>
      <c r="K39" s="13" t="s">
        <v>10</v>
      </c>
      <c r="L39" s="13"/>
      <c r="M39" s="14"/>
      <c r="N39" s="13" t="s">
        <v>11</v>
      </c>
      <c r="O39" s="13"/>
      <c r="P39" s="14"/>
      <c r="Q39" s="13" t="s">
        <v>12</v>
      </c>
      <c r="R39" s="13"/>
      <c r="S39" s="14"/>
      <c r="T39" s="15" t="s">
        <v>13</v>
      </c>
      <c r="U39" s="16"/>
      <c r="V39" s="14"/>
      <c r="W39" s="13" t="s">
        <v>14</v>
      </c>
      <c r="X39" s="13"/>
      <c r="Y39" s="14"/>
      <c r="Z39" s="13" t="s">
        <v>121</v>
      </c>
      <c r="AA39" s="13"/>
      <c r="AB39" s="14"/>
      <c r="AC39" s="13" t="s">
        <v>122</v>
      </c>
      <c r="AD39" s="13"/>
      <c r="AE39" s="14"/>
      <c r="AF39" s="13" t="s">
        <v>123</v>
      </c>
      <c r="AG39" s="13"/>
    </row>
    <row r="40" s="2" customFormat="true" ht="13" hidden="false" customHeight="false" outlineLevel="0" collapsed="false">
      <c r="A40" s="54" t="s">
        <v>65</v>
      </c>
      <c r="B40" s="34" t="n">
        <f aca="false">COUNTIF(J$4:J$17,"1")</f>
        <v>0</v>
      </c>
      <c r="C40" s="35" t="n">
        <f aca="false">B40/B$46</f>
        <v>0</v>
      </c>
      <c r="D40" s="36"/>
      <c r="E40" s="43" t="n">
        <f aca="false">COUNTIF(K$4:K$17,"1")</f>
        <v>9</v>
      </c>
      <c r="F40" s="44" t="n">
        <f aca="false">E40/E$46</f>
        <v>0.692307692307692</v>
      </c>
      <c r="G40" s="38"/>
      <c r="H40" s="34" t="n">
        <f aca="false">COUNTIF(L$4:L$17,"1")</f>
        <v>0</v>
      </c>
      <c r="I40" s="55" t="n">
        <f aca="false">H40/H$46</f>
        <v>0</v>
      </c>
      <c r="J40" s="36"/>
      <c r="K40" s="34" t="n">
        <f aca="false">COUNTIF(M$4:M$17,"1")</f>
        <v>0</v>
      </c>
      <c r="L40" s="35" t="n">
        <f aca="false">K40/K$46</f>
        <v>0</v>
      </c>
      <c r="M40" s="36"/>
      <c r="N40" s="34" t="n">
        <f aca="false">COUNTIF(N$4:N$17,"1")</f>
        <v>4</v>
      </c>
      <c r="O40" s="35" t="n">
        <f aca="false">N40/N$46</f>
        <v>0.285714285714286</v>
      </c>
      <c r="P40" s="36"/>
      <c r="Q40" s="34" t="n">
        <f aca="false">COUNTIF(O$4:O$17,"1")</f>
        <v>0</v>
      </c>
      <c r="R40" s="35" t="n">
        <f aca="false">Q40/Q$46</f>
        <v>0</v>
      </c>
      <c r="S40" s="36"/>
      <c r="T40" s="34" t="n">
        <f aca="false">COUNTIF(P$4:P$17,"1")</f>
        <v>0</v>
      </c>
      <c r="U40" s="35" t="n">
        <f aca="false">T40/T$46</f>
        <v>0</v>
      </c>
      <c r="V40" s="36"/>
      <c r="W40" s="34" t="n">
        <f aca="false">COUNTIF(Q$4:Q$17,"1")</f>
        <v>0</v>
      </c>
      <c r="X40" s="37" t="n">
        <f aca="false">W40/W$46</f>
        <v>0</v>
      </c>
      <c r="Y40" s="36"/>
      <c r="Z40" s="34" t="n">
        <f aca="false">COUNTIF(R$4:R$17,"1")</f>
        <v>2</v>
      </c>
      <c r="AA40" s="37" t="n">
        <f aca="false">Z40/Z$46</f>
        <v>0.153846153846154</v>
      </c>
      <c r="AB40" s="36"/>
      <c r="AC40" s="43" t="n">
        <f aca="false">COUNTIF(S$4:S$17,"1")</f>
        <v>7</v>
      </c>
      <c r="AD40" s="45" t="n">
        <f aca="false">AC40/AC$46</f>
        <v>0.5</v>
      </c>
      <c r="AE40" s="36"/>
      <c r="AF40" s="34" t="n">
        <f aca="false">COUNTIF(T$4:T$17,"1")</f>
        <v>1</v>
      </c>
      <c r="AG40" s="37" t="n">
        <f aca="false">AF40/AF$46</f>
        <v>0.0714285714285714</v>
      </c>
    </row>
    <row r="41" s="2" customFormat="true" ht="13" hidden="false" customHeight="false" outlineLevel="0" collapsed="false">
      <c r="A41" s="54" t="s">
        <v>66</v>
      </c>
      <c r="B41" s="34" t="n">
        <f aca="false">COUNTIF(J$4:J$17,"2")</f>
        <v>1</v>
      </c>
      <c r="C41" s="35" t="n">
        <f aca="false">B41/B$46</f>
        <v>0.0714285714285714</v>
      </c>
      <c r="D41" s="36"/>
      <c r="E41" s="34" t="n">
        <f aca="false">COUNTIF(K$4:K$17,"2")</f>
        <v>1</v>
      </c>
      <c r="F41" s="35" t="n">
        <f aca="false">E41/E$46</f>
        <v>0.0769230769230769</v>
      </c>
      <c r="G41" s="38"/>
      <c r="H41" s="34" t="n">
        <f aca="false">COUNTIF(L$4:L$17,"2")</f>
        <v>1</v>
      </c>
      <c r="I41" s="55" t="n">
        <f aca="false">H41/H$46</f>
        <v>0.0714285714285714</v>
      </c>
      <c r="J41" s="36"/>
      <c r="K41" s="43" t="n">
        <f aca="false">COUNTIF(M$4:M$17,"2")</f>
        <v>14</v>
      </c>
      <c r="L41" s="44" t="n">
        <f aca="false">K41/K$46</f>
        <v>1</v>
      </c>
      <c r="M41" s="36"/>
      <c r="N41" s="43" t="n">
        <f aca="false">COUNTIF(N$4:N$17,"2")</f>
        <v>8</v>
      </c>
      <c r="O41" s="44" t="n">
        <f aca="false">N41/N$46</f>
        <v>0.571428571428571</v>
      </c>
      <c r="P41" s="36"/>
      <c r="Q41" s="34" t="n">
        <f aca="false">COUNTIF(O$4:O$17,"2")</f>
        <v>1</v>
      </c>
      <c r="R41" s="35" t="n">
        <f aca="false">Q41/Q$46</f>
        <v>0.0714285714285714</v>
      </c>
      <c r="S41" s="36"/>
      <c r="T41" s="34" t="n">
        <f aca="false">COUNTIF(P$4:P$17,"2")</f>
        <v>0</v>
      </c>
      <c r="U41" s="35" t="n">
        <f aca="false">T41/T$46</f>
        <v>0</v>
      </c>
      <c r="V41" s="36"/>
      <c r="W41" s="34" t="n">
        <f aca="false">COUNTIF(Q$4:Q$17,"2")</f>
        <v>1</v>
      </c>
      <c r="X41" s="37" t="n">
        <f aca="false">W41/W$46</f>
        <v>0.0714285714285714</v>
      </c>
      <c r="Y41" s="36"/>
      <c r="Z41" s="34" t="n">
        <f aca="false">COUNTIF(R$4:R$17,"2")</f>
        <v>1</v>
      </c>
      <c r="AA41" s="37" t="n">
        <f aca="false">Z41/Z$46</f>
        <v>0.0769230769230769</v>
      </c>
      <c r="AB41" s="36"/>
      <c r="AC41" s="34" t="n">
        <f aca="false">COUNTIF(S$4:S$17,"2")</f>
        <v>1</v>
      </c>
      <c r="AD41" s="37" t="n">
        <f aca="false">AC41/AC$46</f>
        <v>0.0714285714285714</v>
      </c>
      <c r="AE41" s="36"/>
      <c r="AF41" s="43" t="n">
        <f aca="false">COUNTIF(T$4:T$17,"2")</f>
        <v>3</v>
      </c>
      <c r="AG41" s="45" t="n">
        <f aca="false">AF41/AF$46</f>
        <v>0.214285714285714</v>
      </c>
    </row>
    <row r="42" s="2" customFormat="true" ht="13" hidden="false" customHeight="false" outlineLevel="0" collapsed="false">
      <c r="A42" s="54" t="s">
        <v>67</v>
      </c>
      <c r="B42" s="34" t="n">
        <f aca="false">COUNTIF(J$4:J$17,"3")</f>
        <v>0</v>
      </c>
      <c r="C42" s="35" t="n">
        <f aca="false">B42/B$46</f>
        <v>0</v>
      </c>
      <c r="D42" s="36"/>
      <c r="E42" s="34" t="n">
        <f aca="false">COUNTIF(K$4:K$17,"3")</f>
        <v>1</v>
      </c>
      <c r="F42" s="35" t="n">
        <f aca="false">E42/E$46</f>
        <v>0.0769230769230769</v>
      </c>
      <c r="G42" s="38"/>
      <c r="H42" s="34" t="n">
        <f aca="false">COUNTIF(L$4:L$17,"3")</f>
        <v>1</v>
      </c>
      <c r="I42" s="55" t="n">
        <f aca="false">H42/H$46</f>
        <v>0.0714285714285714</v>
      </c>
      <c r="J42" s="36"/>
      <c r="K42" s="34" t="n">
        <f aca="false">COUNTIF(M$4:M$17,"3")</f>
        <v>0</v>
      </c>
      <c r="L42" s="35" t="n">
        <f aca="false">K42/K$46</f>
        <v>0</v>
      </c>
      <c r="M42" s="36"/>
      <c r="N42" s="34" t="n">
        <f aca="false">COUNTIF(N$4:N$17,"3")</f>
        <v>0</v>
      </c>
      <c r="O42" s="35" t="n">
        <f aca="false">N42/N$46</f>
        <v>0</v>
      </c>
      <c r="P42" s="36"/>
      <c r="Q42" s="43" t="n">
        <f aca="false">COUNTIF(O$4:O$17,"3")</f>
        <v>13</v>
      </c>
      <c r="R42" s="44" t="n">
        <f aca="false">Q42/Q$46</f>
        <v>0.928571428571429</v>
      </c>
      <c r="S42" s="36"/>
      <c r="T42" s="34" t="n">
        <f aca="false">COUNTIF(P$4:P$17,"3")</f>
        <v>1</v>
      </c>
      <c r="U42" s="35" t="n">
        <f aca="false">T42/T$46</f>
        <v>0.0714285714285714</v>
      </c>
      <c r="V42" s="36"/>
      <c r="W42" s="34" t="n">
        <f aca="false">COUNTIF(Q$4:Q$17,"3")</f>
        <v>2</v>
      </c>
      <c r="X42" s="37" t="n">
        <f aca="false">W42/W$46</f>
        <v>0.142857142857143</v>
      </c>
      <c r="Y42" s="36"/>
      <c r="Z42" s="34" t="n">
        <f aca="false">COUNTIF(R$4:R$17,"3")</f>
        <v>0</v>
      </c>
      <c r="AA42" s="37" t="n">
        <f aca="false">Z42/Z$46</f>
        <v>0</v>
      </c>
      <c r="AB42" s="36"/>
      <c r="AC42" s="34" t="n">
        <f aca="false">COUNTIF(S$4:S$17,"3")</f>
        <v>3</v>
      </c>
      <c r="AD42" s="37" t="n">
        <f aca="false">AC42/AC$46</f>
        <v>0.214285714285714</v>
      </c>
      <c r="AE42" s="36"/>
      <c r="AF42" s="56" t="n">
        <f aca="false">COUNTIF(T$4:T$17,"3")</f>
        <v>4</v>
      </c>
      <c r="AG42" s="37" t="n">
        <f aca="false">AF42/AF$46</f>
        <v>0.285714285714286</v>
      </c>
    </row>
    <row r="43" s="2" customFormat="true" ht="13" hidden="false" customHeight="false" outlineLevel="0" collapsed="false">
      <c r="A43" s="54" t="s">
        <v>68</v>
      </c>
      <c r="B43" s="43" t="n">
        <f aca="false">COUNTIF(J$4:J$17,"4")</f>
        <v>11</v>
      </c>
      <c r="C43" s="44" t="n">
        <f aca="false">B43/B$46</f>
        <v>0.785714285714286</v>
      </c>
      <c r="D43" s="36"/>
      <c r="E43" s="34" t="n">
        <f aca="false">COUNTIF(K$4:K$17,"4")</f>
        <v>1</v>
      </c>
      <c r="F43" s="35" t="n">
        <f aca="false">E43/E$46</f>
        <v>0.0769230769230769</v>
      </c>
      <c r="G43" s="38"/>
      <c r="H43" s="56" t="n">
        <f aca="false">COUNTIF(L$4:L$17,"4")</f>
        <v>2</v>
      </c>
      <c r="I43" s="55" t="n">
        <f aca="false">H43/H$46</f>
        <v>0.142857142857143</v>
      </c>
      <c r="J43" s="36"/>
      <c r="K43" s="34" t="n">
        <f aca="false">COUNTIF(M$4:M$17,"4")</f>
        <v>0</v>
      </c>
      <c r="L43" s="35" t="n">
        <f aca="false">K43/K$46</f>
        <v>0</v>
      </c>
      <c r="M43" s="36"/>
      <c r="N43" s="34" t="n">
        <f aca="false">COUNTIF(N$4:N$17,"4")</f>
        <v>1</v>
      </c>
      <c r="O43" s="35" t="n">
        <f aca="false">N43/N$46</f>
        <v>0.0714285714285714</v>
      </c>
      <c r="P43" s="36"/>
      <c r="Q43" s="34" t="n">
        <f aca="false">COUNTIF(O$4:O$17,"4")</f>
        <v>0</v>
      </c>
      <c r="R43" s="35" t="n">
        <f aca="false">Q43/Q$46</f>
        <v>0</v>
      </c>
      <c r="S43" s="36"/>
      <c r="T43" s="34" t="n">
        <f aca="false">COUNTIF(P$4:P$17,"4")</f>
        <v>1</v>
      </c>
      <c r="U43" s="35" t="n">
        <f aca="false">T43/T$46</f>
        <v>0.0714285714285714</v>
      </c>
      <c r="V43" s="36"/>
      <c r="W43" s="43" t="n">
        <f aca="false">COUNTIF(Q$4:Q$17,"4")</f>
        <v>5</v>
      </c>
      <c r="X43" s="45" t="n">
        <f aca="false">W43/W$46</f>
        <v>0.357142857142857</v>
      </c>
      <c r="Y43" s="36"/>
      <c r="Z43" s="43" t="n">
        <f aca="false">COUNTIF(R$4:R$17,"4")</f>
        <v>5</v>
      </c>
      <c r="AA43" s="45" t="n">
        <f aca="false">Z43/Z$46</f>
        <v>0.384615384615385</v>
      </c>
      <c r="AB43" s="36"/>
      <c r="AC43" s="34" t="n">
        <f aca="false">COUNTIF(S$4:S$17,"4")</f>
        <v>2</v>
      </c>
      <c r="AD43" s="37" t="n">
        <f aca="false">AC43/AC$46</f>
        <v>0.142857142857143</v>
      </c>
      <c r="AE43" s="36"/>
      <c r="AF43" s="34" t="n">
        <f aca="false">COUNTIF(T$4:T$17,"4")</f>
        <v>4</v>
      </c>
      <c r="AG43" s="37" t="n">
        <f aca="false">AF43/AF$46</f>
        <v>0.285714285714286</v>
      </c>
    </row>
    <row r="44" s="2" customFormat="true" ht="13" hidden="false" customHeight="false" outlineLevel="0" collapsed="false">
      <c r="A44" s="54" t="s">
        <v>69</v>
      </c>
      <c r="B44" s="34" t="n">
        <f aca="false">COUNTIF(J$4:J$17,"5")</f>
        <v>2</v>
      </c>
      <c r="C44" s="35" t="n">
        <f aca="false">B44/B$46</f>
        <v>0.142857142857143</v>
      </c>
      <c r="D44" s="36"/>
      <c r="E44" s="34" t="n">
        <f aca="false">COUNTIF(K$4:K$17,"5")</f>
        <v>1</v>
      </c>
      <c r="F44" s="35" t="n">
        <f aca="false">E44/E$46</f>
        <v>0.0769230769230769</v>
      </c>
      <c r="G44" s="38"/>
      <c r="H44" s="43" t="n">
        <f aca="false">COUNTIF(L$4:L$17,"5")</f>
        <v>10</v>
      </c>
      <c r="I44" s="57" t="n">
        <f aca="false">H44/H$46</f>
        <v>0.714285714285714</v>
      </c>
      <c r="J44" s="36"/>
      <c r="K44" s="34" t="n">
        <f aca="false">COUNTIF(M$4:M$17,"5")</f>
        <v>0</v>
      </c>
      <c r="L44" s="35" t="n">
        <f aca="false">K44/K$46</f>
        <v>0</v>
      </c>
      <c r="M44" s="36"/>
      <c r="N44" s="34" t="n">
        <f aca="false">COUNTIF(N$4:N$17,"5")</f>
        <v>1</v>
      </c>
      <c r="O44" s="35" t="n">
        <f aca="false">N44/N$46</f>
        <v>0.0714285714285714</v>
      </c>
      <c r="P44" s="36"/>
      <c r="Q44" s="34" t="n">
        <f aca="false">COUNTIF(O$4:O$17,"5")</f>
        <v>0</v>
      </c>
      <c r="R44" s="35" t="n">
        <f aca="false">Q44/Q$46</f>
        <v>0</v>
      </c>
      <c r="S44" s="36"/>
      <c r="T44" s="43" t="n">
        <f aca="false">COUNTIF(P$4:P$17,"5")</f>
        <v>12</v>
      </c>
      <c r="U44" s="44" t="n">
        <f aca="false">T44/T$46</f>
        <v>0.857142857142857</v>
      </c>
      <c r="V44" s="36"/>
      <c r="W44" s="34" t="n">
        <f aca="false">COUNTIF(Q$4:Q$17,"5")</f>
        <v>6</v>
      </c>
      <c r="X44" s="37" t="n">
        <f aca="false">W44/W$46</f>
        <v>0.428571428571429</v>
      </c>
      <c r="Y44" s="36"/>
      <c r="Z44" s="34" t="n">
        <f aca="false">COUNTIF(R$4:R$17,"5")</f>
        <v>5</v>
      </c>
      <c r="AA44" s="37" t="n">
        <f aca="false">Z44/Z$46</f>
        <v>0.384615384615385</v>
      </c>
      <c r="AB44" s="36"/>
      <c r="AC44" s="34" t="n">
        <f aca="false">COUNTIF(S$4:S$17,"5")</f>
        <v>1</v>
      </c>
      <c r="AD44" s="37" t="n">
        <f aca="false">AC44/AC$46</f>
        <v>0.0714285714285714</v>
      </c>
      <c r="AE44" s="36"/>
      <c r="AF44" s="34" t="n">
        <f aca="false">COUNTIF(T$4:T$17,"5")</f>
        <v>2</v>
      </c>
      <c r="AG44" s="37" t="n">
        <f aca="false">AF44/AF$46</f>
        <v>0.142857142857143</v>
      </c>
    </row>
    <row r="45" s="2" customFormat="true" ht="13" hidden="false" customHeight="false" outlineLevel="0" collapsed="false">
      <c r="A45" s="54"/>
      <c r="B45" s="34"/>
      <c r="C45" s="34"/>
      <c r="D45" s="36"/>
      <c r="E45" s="34"/>
      <c r="F45" s="34"/>
      <c r="G45" s="36"/>
      <c r="H45" s="34"/>
      <c r="I45" s="58"/>
      <c r="J45" s="36"/>
      <c r="K45" s="34"/>
      <c r="L45" s="34"/>
      <c r="M45" s="36"/>
      <c r="N45" s="34"/>
      <c r="O45" s="34"/>
      <c r="P45" s="36"/>
      <c r="Q45" s="34"/>
      <c r="R45" s="34"/>
      <c r="S45" s="36"/>
      <c r="T45" s="34"/>
      <c r="U45" s="34"/>
      <c r="V45" s="36"/>
      <c r="W45" s="34"/>
      <c r="X45" s="27"/>
      <c r="Y45" s="36"/>
      <c r="Z45" s="34"/>
      <c r="AA45" s="27"/>
      <c r="AB45" s="36"/>
      <c r="AC45" s="34"/>
      <c r="AD45" s="27"/>
      <c r="AE45" s="36"/>
      <c r="AF45" s="34"/>
      <c r="AG45" s="27"/>
    </row>
    <row r="46" s="2" customFormat="true" ht="14" hidden="false" customHeight="false" outlineLevel="0" collapsed="false">
      <c r="A46" s="28" t="s">
        <v>70</v>
      </c>
      <c r="B46" s="29" t="n">
        <f aca="false">SUM(B40:B44)</f>
        <v>14</v>
      </c>
      <c r="C46" s="29"/>
      <c r="D46" s="30"/>
      <c r="E46" s="29" t="n">
        <f aca="false">SUM(E40:E44)</f>
        <v>13</v>
      </c>
      <c r="F46" s="29"/>
      <c r="G46" s="30"/>
      <c r="H46" s="29" t="n">
        <f aca="false">SUM(H40:H44)</f>
        <v>14</v>
      </c>
      <c r="I46" s="59"/>
      <c r="J46" s="30"/>
      <c r="K46" s="29" t="n">
        <f aca="false">SUM(K40:K44)</f>
        <v>14</v>
      </c>
      <c r="L46" s="29"/>
      <c r="M46" s="30"/>
      <c r="N46" s="29" t="n">
        <f aca="false">SUM(N40:N44)</f>
        <v>14</v>
      </c>
      <c r="O46" s="29"/>
      <c r="P46" s="30"/>
      <c r="Q46" s="29" t="n">
        <f aca="false">SUM(Q40:Q44)</f>
        <v>14</v>
      </c>
      <c r="R46" s="29"/>
      <c r="S46" s="30"/>
      <c r="T46" s="29" t="n">
        <f aca="false">SUM(T40:T44)</f>
        <v>14</v>
      </c>
      <c r="U46" s="29"/>
      <c r="V46" s="30"/>
      <c r="W46" s="29" t="n">
        <f aca="false">SUM(W40:W44)</f>
        <v>14</v>
      </c>
      <c r="X46" s="32"/>
      <c r="Y46" s="30"/>
      <c r="Z46" s="29" t="n">
        <f aca="false">SUM(Z40:Z44)</f>
        <v>13</v>
      </c>
      <c r="AA46" s="32"/>
      <c r="AB46" s="30"/>
      <c r="AC46" s="29" t="n">
        <f aca="false">SUM(AC40:AC44)</f>
        <v>14</v>
      </c>
      <c r="AD46" s="32"/>
      <c r="AE46" s="30"/>
      <c r="AF46" s="29" t="n">
        <f aca="false">SUM(AF40:AF44)</f>
        <v>14</v>
      </c>
      <c r="AG46" s="32"/>
    </row>
    <row r="47" s="2" customFormat="true" ht="14" hidden="false" customHeight="false" outlineLevel="0" collapsed="false">
      <c r="A47" s="60"/>
      <c r="B47" s="47"/>
      <c r="C47" s="47"/>
      <c r="D47" s="30"/>
      <c r="E47" s="47"/>
      <c r="F47" s="47"/>
      <c r="G47" s="30"/>
      <c r="H47" s="47"/>
      <c r="I47" s="61"/>
      <c r="J47" s="30"/>
      <c r="K47" s="47"/>
      <c r="L47" s="47"/>
      <c r="M47" s="30"/>
      <c r="N47" s="47"/>
      <c r="O47" s="47"/>
      <c r="P47" s="30"/>
      <c r="Q47" s="47"/>
      <c r="R47" s="47"/>
      <c r="S47" s="30"/>
      <c r="T47" s="47"/>
      <c r="U47" s="47"/>
      <c r="V47" s="30"/>
      <c r="W47" s="47"/>
      <c r="X47" s="49"/>
      <c r="Y47" s="30"/>
      <c r="Z47" s="47"/>
      <c r="AA47" s="49"/>
      <c r="AB47" s="30"/>
      <c r="AC47" s="47"/>
      <c r="AD47" s="49"/>
      <c r="AE47" s="30"/>
      <c r="AF47" s="47"/>
      <c r="AG47" s="49"/>
    </row>
    <row r="48" s="2" customFormat="true" ht="13" hidden="false" customHeight="false" outlineLevel="0" collapsed="false">
      <c r="A48" s="12"/>
      <c r="B48" s="13" t="s">
        <v>7</v>
      </c>
      <c r="C48" s="13"/>
      <c r="D48" s="14"/>
      <c r="E48" s="13" t="s">
        <v>8</v>
      </c>
      <c r="F48" s="13"/>
      <c r="G48" s="14"/>
      <c r="H48" s="13" t="s">
        <v>9</v>
      </c>
      <c r="I48" s="13"/>
      <c r="J48" s="14"/>
      <c r="K48" s="13" t="s">
        <v>10</v>
      </c>
      <c r="L48" s="13"/>
      <c r="M48" s="14"/>
      <c r="N48" s="13" t="s">
        <v>11</v>
      </c>
      <c r="O48" s="13"/>
      <c r="P48" s="14"/>
      <c r="Q48" s="13" t="s">
        <v>12</v>
      </c>
      <c r="R48" s="13"/>
      <c r="S48" s="14"/>
      <c r="T48" s="15" t="s">
        <v>13</v>
      </c>
      <c r="U48" s="16"/>
      <c r="V48" s="14"/>
      <c r="W48" s="13" t="s">
        <v>14</v>
      </c>
      <c r="X48" s="13"/>
      <c r="Y48" s="14"/>
      <c r="Z48" s="13" t="s">
        <v>121</v>
      </c>
      <c r="AA48" s="13"/>
      <c r="AB48" s="14"/>
      <c r="AC48" s="13" t="s">
        <v>122</v>
      </c>
      <c r="AD48" s="13"/>
      <c r="AE48" s="14"/>
      <c r="AF48" s="13" t="s">
        <v>123</v>
      </c>
      <c r="AG48" s="13"/>
    </row>
    <row r="49" s="2" customFormat="true" ht="13" hidden="false" customHeight="false" outlineLevel="0" collapsed="false">
      <c r="A49" s="62" t="s">
        <v>71</v>
      </c>
      <c r="B49" s="34" t="n">
        <f aca="false">COUNTIF(V$4:V$17,"4")</f>
        <v>7</v>
      </c>
      <c r="C49" s="35" t="n">
        <f aca="false">B49/B$54</f>
        <v>0.583333333333333</v>
      </c>
      <c r="D49" s="36"/>
      <c r="E49" s="34" t="n">
        <f aca="false">COUNTIF(W$4:W$17,"4")</f>
        <v>5</v>
      </c>
      <c r="F49" s="35" t="n">
        <f aca="false">E49/E$54</f>
        <v>0.357142857142857</v>
      </c>
      <c r="G49" s="38"/>
      <c r="H49" s="34" t="n">
        <f aca="false">COUNTIF(X$4:X$17,"4")</f>
        <v>4</v>
      </c>
      <c r="I49" s="55" t="n">
        <f aca="false">H49/H$54</f>
        <v>0.307692307692308</v>
      </c>
      <c r="J49" s="36"/>
      <c r="K49" s="34" t="n">
        <f aca="false">COUNTIF(Y$4:Y$17,"4")</f>
        <v>7</v>
      </c>
      <c r="L49" s="35" t="n">
        <f aca="false">K49/K$54</f>
        <v>0.5</v>
      </c>
      <c r="M49" s="36"/>
      <c r="N49" s="34" t="n">
        <f aca="false">COUNTIF(Z$4:Z$17,"4")</f>
        <v>3</v>
      </c>
      <c r="O49" s="35" t="n">
        <f aca="false">N49/N$54</f>
        <v>0.214285714285714</v>
      </c>
      <c r="P49" s="36"/>
      <c r="Q49" s="34" t="n">
        <f aca="false">COUNTIF(AA$4:AA$17,"4")</f>
        <v>7</v>
      </c>
      <c r="R49" s="35" t="n">
        <f aca="false">Q49/Q$54</f>
        <v>0.5</v>
      </c>
      <c r="S49" s="36"/>
      <c r="T49" s="34" t="n">
        <f aca="false">COUNTIF(AB$4:AB$17,"4")</f>
        <v>6</v>
      </c>
      <c r="U49" s="35" t="n">
        <f aca="false">T49/T$54</f>
        <v>0.461538461538462</v>
      </c>
      <c r="V49" s="36"/>
      <c r="W49" s="34" t="n">
        <f aca="false">COUNTIF(AC$4:AC$17,"4")</f>
        <v>2</v>
      </c>
      <c r="X49" s="37" t="n">
        <f aca="false">W49/W$54</f>
        <v>0.153846153846154</v>
      </c>
      <c r="Y49" s="36"/>
      <c r="Z49" s="34" t="n">
        <f aca="false">COUNTIF(AD$4:AD$17,"4")</f>
        <v>2</v>
      </c>
      <c r="AA49" s="37" t="n">
        <f aca="false">Z49/Z$54</f>
        <v>0.142857142857143</v>
      </c>
      <c r="AB49" s="36"/>
      <c r="AC49" s="34" t="n">
        <f aca="false">COUNTIF(AE$4:AE$17,"4")</f>
        <v>0</v>
      </c>
      <c r="AD49" s="37" t="n">
        <f aca="false">AC49/AC$54</f>
        <v>0</v>
      </c>
      <c r="AE49" s="36"/>
      <c r="AF49" s="34" t="n">
        <f aca="false">COUNTIF(AF$4:AF$17,"4")</f>
        <v>4</v>
      </c>
      <c r="AG49" s="37" t="n">
        <f aca="false">AF49/AF$54</f>
        <v>0.285714285714286</v>
      </c>
    </row>
    <row r="50" s="2" customFormat="true" ht="13" hidden="false" customHeight="false" outlineLevel="0" collapsed="false">
      <c r="A50" s="62" t="s">
        <v>72</v>
      </c>
      <c r="B50" s="34" t="n">
        <f aca="false">COUNTIF(V$4:V$17,"3")</f>
        <v>3</v>
      </c>
      <c r="C50" s="35" t="n">
        <f aca="false">B50/B$54</f>
        <v>0.25</v>
      </c>
      <c r="D50" s="36"/>
      <c r="E50" s="34" t="n">
        <f aca="false">COUNTIF(W$4:W$17,"3")</f>
        <v>5</v>
      </c>
      <c r="F50" s="35" t="n">
        <f aca="false">E50/E$54</f>
        <v>0.357142857142857</v>
      </c>
      <c r="G50" s="38"/>
      <c r="H50" s="34" t="n">
        <f aca="false">COUNTIF(X$4:X$17,"3")</f>
        <v>3</v>
      </c>
      <c r="I50" s="55" t="n">
        <f aca="false">H50/H$54</f>
        <v>0.230769230769231</v>
      </c>
      <c r="J50" s="36"/>
      <c r="K50" s="34" t="n">
        <f aca="false">COUNTIF(Y$4:Y$17,"3")</f>
        <v>4</v>
      </c>
      <c r="L50" s="35" t="n">
        <f aca="false">K50/K$54</f>
        <v>0.285714285714286</v>
      </c>
      <c r="M50" s="36"/>
      <c r="N50" s="34" t="n">
        <f aca="false">COUNTIF(Z$4:Z$17,"3")</f>
        <v>3</v>
      </c>
      <c r="O50" s="35" t="n">
        <f aca="false">N50/N$54</f>
        <v>0.214285714285714</v>
      </c>
      <c r="P50" s="36"/>
      <c r="Q50" s="34" t="n">
        <f aca="false">COUNTIF(AA$4:AA$17,"3")</f>
        <v>4</v>
      </c>
      <c r="R50" s="35" t="n">
        <f aca="false">Q50/Q$54</f>
        <v>0.285714285714286</v>
      </c>
      <c r="S50" s="36"/>
      <c r="T50" s="34" t="n">
        <f aca="false">COUNTIF(AB$4:AB$17,"3")</f>
        <v>2</v>
      </c>
      <c r="U50" s="35" t="n">
        <f aca="false">T50/T$54</f>
        <v>0.153846153846154</v>
      </c>
      <c r="V50" s="36"/>
      <c r="W50" s="34" t="n">
        <f aca="false">COUNTIF(AC$4:AC$17,"3")</f>
        <v>1</v>
      </c>
      <c r="X50" s="37" t="n">
        <f aca="false">W50/W$54</f>
        <v>0.0769230769230769</v>
      </c>
      <c r="Y50" s="36"/>
      <c r="Z50" s="34" t="n">
        <f aca="false">COUNTIF(AD$4:AD$17,"3")</f>
        <v>4</v>
      </c>
      <c r="AA50" s="37" t="n">
        <f aca="false">Z50/Z$54</f>
        <v>0.285714285714286</v>
      </c>
      <c r="AB50" s="36"/>
      <c r="AC50" s="34" t="n">
        <f aca="false">COUNTIF(AE$4:AE$17,"3")</f>
        <v>2</v>
      </c>
      <c r="AD50" s="37" t="n">
        <f aca="false">AC50/AC$54</f>
        <v>0.142857142857143</v>
      </c>
      <c r="AE50" s="36"/>
      <c r="AF50" s="34" t="n">
        <f aca="false">COUNTIF(AF$4:AF$17,"3")</f>
        <v>2</v>
      </c>
      <c r="AG50" s="37" t="n">
        <f aca="false">AF50/AF$54</f>
        <v>0.142857142857143</v>
      </c>
    </row>
    <row r="51" s="2" customFormat="true" ht="13" hidden="false" customHeight="false" outlineLevel="0" collapsed="false">
      <c r="A51" s="62" t="s">
        <v>73</v>
      </c>
      <c r="B51" s="34" t="n">
        <f aca="false">COUNTIF(V$4:V$17,"2")</f>
        <v>2</v>
      </c>
      <c r="C51" s="35" t="n">
        <f aca="false">B51/B$54</f>
        <v>0.166666666666667</v>
      </c>
      <c r="D51" s="36"/>
      <c r="E51" s="34" t="n">
        <f aca="false">COUNTIF(W$4:W$17,"2")</f>
        <v>3</v>
      </c>
      <c r="F51" s="35" t="n">
        <f aca="false">E51/E$54</f>
        <v>0.214285714285714</v>
      </c>
      <c r="G51" s="38"/>
      <c r="H51" s="34" t="n">
        <f aca="false">COUNTIF(X$4:X$17,"2")</f>
        <v>3</v>
      </c>
      <c r="I51" s="55" t="n">
        <f aca="false">H51/H$54</f>
        <v>0.230769230769231</v>
      </c>
      <c r="J51" s="36"/>
      <c r="K51" s="34" t="n">
        <f aca="false">COUNTIF(Y$4:Y$17,"2")</f>
        <v>2</v>
      </c>
      <c r="L51" s="35" t="n">
        <f aca="false">K51/K$54</f>
        <v>0.142857142857143</v>
      </c>
      <c r="M51" s="36"/>
      <c r="N51" s="34" t="n">
        <f aca="false">COUNTIF(Z$4:Z$17,"2")</f>
        <v>6</v>
      </c>
      <c r="O51" s="35" t="n">
        <f aca="false">N51/N$54</f>
        <v>0.428571428571429</v>
      </c>
      <c r="P51" s="36"/>
      <c r="Q51" s="34" t="n">
        <f aca="false">COUNTIF(AA$4:AA$17,"2")</f>
        <v>2</v>
      </c>
      <c r="R51" s="35" t="n">
        <f aca="false">Q51/Q$54</f>
        <v>0.142857142857143</v>
      </c>
      <c r="S51" s="36"/>
      <c r="T51" s="34" t="n">
        <f aca="false">COUNTIF(AB$4:AB$17,"2")</f>
        <v>1</v>
      </c>
      <c r="U51" s="35" t="n">
        <f aca="false">T51/T$54</f>
        <v>0.0769230769230769</v>
      </c>
      <c r="V51" s="36"/>
      <c r="W51" s="34" t="n">
        <f aca="false">COUNTIF(AC$4:AC$17,"2")</f>
        <v>3</v>
      </c>
      <c r="X51" s="37" t="n">
        <f aca="false">W51/W$54</f>
        <v>0.230769230769231</v>
      </c>
      <c r="Y51" s="36"/>
      <c r="Z51" s="34" t="n">
        <f aca="false">COUNTIF(AD$4:AD$17,"2")</f>
        <v>4</v>
      </c>
      <c r="AA51" s="37" t="n">
        <f aca="false">Z51/Z$54</f>
        <v>0.285714285714286</v>
      </c>
      <c r="AB51" s="36"/>
      <c r="AC51" s="34" t="n">
        <f aca="false">COUNTIF(AE$4:AE$17,"2")</f>
        <v>2</v>
      </c>
      <c r="AD51" s="37" t="n">
        <f aca="false">AC51/AC$54</f>
        <v>0.142857142857143</v>
      </c>
      <c r="AE51" s="36"/>
      <c r="AF51" s="34" t="n">
        <f aca="false">COUNTIF(AF$4:AF$17,"2")</f>
        <v>4</v>
      </c>
      <c r="AG51" s="37" t="n">
        <f aca="false">AF51/AF$54</f>
        <v>0.285714285714286</v>
      </c>
    </row>
    <row r="52" s="2" customFormat="true" ht="13" hidden="false" customHeight="false" outlineLevel="0" collapsed="false">
      <c r="A52" s="62" t="s">
        <v>74</v>
      </c>
      <c r="B52" s="34" t="n">
        <f aca="false">COUNTIF(V$4:V$17,"1")</f>
        <v>0</v>
      </c>
      <c r="C52" s="35" t="n">
        <f aca="false">B52/B$54</f>
        <v>0</v>
      </c>
      <c r="D52" s="36"/>
      <c r="E52" s="34" t="n">
        <f aca="false">COUNTIF(W$4:W$17,"1")</f>
        <v>1</v>
      </c>
      <c r="F52" s="35" t="n">
        <f aca="false">E52/E$54</f>
        <v>0.0714285714285714</v>
      </c>
      <c r="G52" s="38"/>
      <c r="H52" s="34" t="n">
        <f aca="false">COUNTIF(X$4:X$17,"1")</f>
        <v>3</v>
      </c>
      <c r="I52" s="55" t="n">
        <f aca="false">H52/H$54</f>
        <v>0.230769230769231</v>
      </c>
      <c r="J52" s="36"/>
      <c r="K52" s="34" t="n">
        <f aca="false">COUNTIF(Y$4:Y$17,"1")</f>
        <v>1</v>
      </c>
      <c r="L52" s="35" t="n">
        <f aca="false">K52/K$54</f>
        <v>0.0714285714285714</v>
      </c>
      <c r="M52" s="36"/>
      <c r="N52" s="34" t="n">
        <f aca="false">COUNTIF(Z$4:Z$17,"1")</f>
        <v>2</v>
      </c>
      <c r="O52" s="35" t="n">
        <f aca="false">N52/N$54</f>
        <v>0.142857142857143</v>
      </c>
      <c r="P52" s="36"/>
      <c r="Q52" s="34" t="n">
        <f aca="false">COUNTIF(AA$4:AA$17,"1")</f>
        <v>1</v>
      </c>
      <c r="R52" s="35" t="n">
        <f aca="false">Q52/Q$54</f>
        <v>0.0714285714285714</v>
      </c>
      <c r="S52" s="36"/>
      <c r="T52" s="34" t="n">
        <f aca="false">COUNTIF(AB$4:AB$17,"1")</f>
        <v>4</v>
      </c>
      <c r="U52" s="35" t="n">
        <f aca="false">T52/T$54</f>
        <v>0.307692307692308</v>
      </c>
      <c r="V52" s="36"/>
      <c r="W52" s="34" t="n">
        <f aca="false">COUNTIF(AC$4:AC$17,"1")</f>
        <v>7</v>
      </c>
      <c r="X52" s="37" t="n">
        <f aca="false">W52/W$54</f>
        <v>0.538461538461538</v>
      </c>
      <c r="Y52" s="36"/>
      <c r="Z52" s="34" t="n">
        <f aca="false">COUNTIF(AD$4:AD$17,"1")</f>
        <v>4</v>
      </c>
      <c r="AA52" s="37" t="n">
        <f aca="false">Z52/Z$54</f>
        <v>0.285714285714286</v>
      </c>
      <c r="AB52" s="36"/>
      <c r="AC52" s="34" t="n">
        <f aca="false">COUNTIF(AE$4:AE$17,"1")</f>
        <v>10</v>
      </c>
      <c r="AD52" s="37" t="n">
        <f aca="false">AC52/AC$54</f>
        <v>0.714285714285714</v>
      </c>
      <c r="AE52" s="36"/>
      <c r="AF52" s="34" t="n">
        <f aca="false">COUNTIF(AF$4:AF$17,"1")</f>
        <v>4</v>
      </c>
      <c r="AG52" s="37" t="n">
        <f aca="false">AF52/AF$54</f>
        <v>0.285714285714286</v>
      </c>
    </row>
    <row r="53" s="2" customFormat="true" ht="13" hidden="false" customHeight="false" outlineLevel="0" collapsed="false">
      <c r="A53" s="63"/>
      <c r="B53" s="34"/>
      <c r="C53" s="34"/>
      <c r="D53" s="36"/>
      <c r="E53" s="34"/>
      <c r="F53" s="34"/>
      <c r="G53" s="36"/>
      <c r="H53" s="34"/>
      <c r="I53" s="58"/>
      <c r="J53" s="36"/>
      <c r="K53" s="34"/>
      <c r="L53" s="34"/>
      <c r="M53" s="36"/>
      <c r="N53" s="34"/>
      <c r="O53" s="34"/>
      <c r="P53" s="36"/>
      <c r="Q53" s="34"/>
      <c r="R53" s="34"/>
      <c r="S53" s="36"/>
      <c r="T53" s="34"/>
      <c r="U53" s="34"/>
      <c r="V53" s="36"/>
      <c r="W53" s="34"/>
      <c r="X53" s="27"/>
      <c r="Y53" s="36"/>
      <c r="Z53" s="34"/>
      <c r="AA53" s="27"/>
      <c r="AB53" s="36"/>
      <c r="AC53" s="34"/>
      <c r="AD53" s="27"/>
      <c r="AE53" s="36"/>
      <c r="AF53" s="34"/>
      <c r="AG53" s="27"/>
    </row>
    <row r="54" s="2" customFormat="true" ht="14" hidden="false" customHeight="false" outlineLevel="0" collapsed="false">
      <c r="A54" s="28" t="s">
        <v>70</v>
      </c>
      <c r="B54" s="29" t="n">
        <f aca="false">SUM(B49:B52)</f>
        <v>12</v>
      </c>
      <c r="C54" s="29"/>
      <c r="D54" s="30"/>
      <c r="E54" s="29" t="n">
        <f aca="false">SUM(E49:E52)</f>
        <v>14</v>
      </c>
      <c r="F54" s="29"/>
      <c r="G54" s="30"/>
      <c r="H54" s="29" t="n">
        <f aca="false">SUM(H49:H52)</f>
        <v>13</v>
      </c>
      <c r="I54" s="59"/>
      <c r="J54" s="30"/>
      <c r="K54" s="29" t="n">
        <f aca="false">SUM(K49:K52)</f>
        <v>14</v>
      </c>
      <c r="L54" s="29"/>
      <c r="M54" s="30"/>
      <c r="N54" s="29" t="n">
        <f aca="false">SUM(N49:N52)</f>
        <v>14</v>
      </c>
      <c r="O54" s="29"/>
      <c r="P54" s="30"/>
      <c r="Q54" s="29" t="n">
        <f aca="false">SUM(Q49:Q52)</f>
        <v>14</v>
      </c>
      <c r="R54" s="29"/>
      <c r="S54" s="30"/>
      <c r="T54" s="29" t="n">
        <f aca="false">SUM(T49:T52)</f>
        <v>13</v>
      </c>
      <c r="U54" s="29"/>
      <c r="V54" s="30"/>
      <c r="W54" s="29" t="n">
        <f aca="false">SUM(W49:W52)</f>
        <v>13</v>
      </c>
      <c r="X54" s="32"/>
      <c r="Y54" s="30"/>
      <c r="Z54" s="29" t="n">
        <f aca="false">SUM(Z49:Z52)</f>
        <v>14</v>
      </c>
      <c r="AA54" s="32"/>
      <c r="AB54" s="30"/>
      <c r="AC54" s="29" t="n">
        <f aca="false">SUM(AC49:AC52)</f>
        <v>14</v>
      </c>
      <c r="AD54" s="32"/>
      <c r="AE54" s="30"/>
      <c r="AF54" s="29" t="n">
        <f aca="false">SUM(AF49:AF52)</f>
        <v>14</v>
      </c>
      <c r="AG54" s="32"/>
    </row>
    <row r="55" s="2" customFormat="true" ht="13" hidden="false" customHeight="false" outlineLevel="0" collapsed="false"/>
    <row r="56" s="2" customFormat="true" ht="13" hidden="false" customHeight="false" outlineLevel="0" collapsed="false"/>
    <row r="57" s="2" customFormat="true" ht="19" hidden="false" customHeight="false" outlineLevel="0" collapsed="false">
      <c r="A57" s="11" t="s">
        <v>63</v>
      </c>
      <c r="D57" s="53"/>
    </row>
    <row r="58" s="2" customFormat="true" ht="13" hidden="false" customHeight="false" outlineLevel="0" collapsed="false">
      <c r="A58" s="12"/>
      <c r="B58" s="13" t="s">
        <v>7</v>
      </c>
      <c r="C58" s="13"/>
      <c r="D58" s="14"/>
      <c r="E58" s="13" t="s">
        <v>8</v>
      </c>
      <c r="F58" s="13"/>
      <c r="G58" s="14"/>
      <c r="H58" s="13" t="s">
        <v>9</v>
      </c>
      <c r="I58" s="13"/>
      <c r="J58" s="14"/>
      <c r="K58" s="13" t="s">
        <v>10</v>
      </c>
      <c r="L58" s="13"/>
      <c r="M58" s="14"/>
      <c r="N58" s="13" t="s">
        <v>11</v>
      </c>
      <c r="O58" s="13"/>
      <c r="P58" s="14"/>
      <c r="Q58" s="13" t="s">
        <v>12</v>
      </c>
      <c r="R58" s="13"/>
      <c r="S58" s="14"/>
      <c r="T58" s="15" t="s">
        <v>13</v>
      </c>
      <c r="U58" s="16"/>
      <c r="V58" s="14"/>
      <c r="W58" s="13" t="s">
        <v>14</v>
      </c>
      <c r="X58" s="13"/>
      <c r="Y58" s="14"/>
      <c r="Z58" s="13" t="s">
        <v>121</v>
      </c>
      <c r="AA58" s="13"/>
      <c r="AB58" s="14"/>
      <c r="AC58" s="13" t="s">
        <v>122</v>
      </c>
      <c r="AD58" s="13"/>
      <c r="AE58" s="14"/>
      <c r="AF58" s="13" t="s">
        <v>123</v>
      </c>
      <c r="AG58" s="13"/>
    </row>
    <row r="59" s="2" customFormat="true" ht="13" hidden="false" customHeight="false" outlineLevel="0" collapsed="false">
      <c r="A59" s="54" t="s">
        <v>65</v>
      </c>
      <c r="B59" s="34" t="n">
        <f aca="false">COUNTIF(J$19:J$32,"1")</f>
        <v>0</v>
      </c>
      <c r="C59" s="35" t="n">
        <f aca="false">B59/B$65</f>
        <v>0</v>
      </c>
      <c r="D59" s="36"/>
      <c r="E59" s="43" t="n">
        <f aca="false">COUNTIF(K$19:K$32,"1")</f>
        <v>11</v>
      </c>
      <c r="F59" s="44" t="n">
        <f aca="false">E59/E$65</f>
        <v>0.785714285714286</v>
      </c>
      <c r="G59" s="38"/>
      <c r="H59" s="34" t="n">
        <f aca="false">COUNTIF(L$19:L$32,"1")</f>
        <v>2</v>
      </c>
      <c r="I59" s="55" t="n">
        <f aca="false">H59/H$65</f>
        <v>0.142857142857143</v>
      </c>
      <c r="J59" s="36"/>
      <c r="K59" s="34" t="n">
        <f aca="false">COUNTIF(M$19:M$32,"1")</f>
        <v>1</v>
      </c>
      <c r="L59" s="35" t="n">
        <f aca="false">K59/K$65</f>
        <v>0.0714285714285714</v>
      </c>
      <c r="M59" s="36"/>
      <c r="N59" s="34" t="n">
        <f aca="false">COUNTIF(N$19:N$32,"1")</f>
        <v>4</v>
      </c>
      <c r="O59" s="35" t="n">
        <f aca="false">N59/N$65</f>
        <v>0.285714285714286</v>
      </c>
      <c r="P59" s="36"/>
      <c r="Q59" s="34" t="n">
        <f aca="false">COUNTIF(O$19:O$32,"1")</f>
        <v>1</v>
      </c>
      <c r="R59" s="35" t="n">
        <f aca="false">Q59/Q$65</f>
        <v>0.0714285714285714</v>
      </c>
      <c r="S59" s="36"/>
      <c r="T59" s="34" t="n">
        <f aca="false">COUNTIF(P$19:P$32,"1")</f>
        <v>0</v>
      </c>
      <c r="U59" s="35" t="n">
        <f aca="false">T59/T$65</f>
        <v>0</v>
      </c>
      <c r="V59" s="36"/>
      <c r="W59" s="34" t="n">
        <f aca="false">COUNTIF(Q$19:Q$32,"1")</f>
        <v>0</v>
      </c>
      <c r="X59" s="37" t="n">
        <f aca="false">W59/W$65</f>
        <v>0</v>
      </c>
      <c r="Y59" s="36"/>
      <c r="Z59" s="34" t="n">
        <f aca="false">COUNTIF(R$19:R$32,"1")</f>
        <v>2</v>
      </c>
      <c r="AA59" s="37" t="n">
        <f aca="false">Z59/Z$65</f>
        <v>0.142857142857143</v>
      </c>
      <c r="AB59" s="36"/>
      <c r="AC59" s="43" t="n">
        <f aca="false">COUNTIF(S$19:S$32,"1")</f>
        <v>6</v>
      </c>
      <c r="AD59" s="45" t="n">
        <f aca="false">AC59/AC$65</f>
        <v>0.428571428571429</v>
      </c>
      <c r="AE59" s="36"/>
      <c r="AF59" s="34" t="n">
        <f aca="false">COUNTIF(T$19:T$32,"1")</f>
        <v>0</v>
      </c>
      <c r="AG59" s="37" t="n">
        <f aca="false">AF59/AF$65</f>
        <v>0</v>
      </c>
    </row>
    <row r="60" s="2" customFormat="true" ht="13" hidden="false" customHeight="false" outlineLevel="0" collapsed="false">
      <c r="A60" s="54" t="s">
        <v>66</v>
      </c>
      <c r="B60" s="34" t="n">
        <f aca="false">COUNTIF(J$19:J$32,"2")</f>
        <v>4</v>
      </c>
      <c r="C60" s="35" t="n">
        <f aca="false">B60/B$65</f>
        <v>0.285714285714286</v>
      </c>
      <c r="D60" s="36"/>
      <c r="E60" s="34" t="n">
        <f aca="false">COUNTIF(K$19:K$32,"2")</f>
        <v>2</v>
      </c>
      <c r="F60" s="35" t="n">
        <f aca="false">E60/E$65</f>
        <v>0.142857142857143</v>
      </c>
      <c r="G60" s="38"/>
      <c r="H60" s="34" t="n">
        <f aca="false">COUNTIF(L$19:L$32,"2")</f>
        <v>0</v>
      </c>
      <c r="I60" s="55" t="n">
        <f aca="false">H60/H$65</f>
        <v>0</v>
      </c>
      <c r="J60" s="36"/>
      <c r="K60" s="43" t="n">
        <f aca="false">COUNTIF(M$19:M$32,"2")</f>
        <v>13</v>
      </c>
      <c r="L60" s="44" t="n">
        <f aca="false">K60/K$65</f>
        <v>0.928571428571429</v>
      </c>
      <c r="M60" s="36"/>
      <c r="N60" s="43" t="n">
        <f aca="false">COUNTIF(N$19:N$32,"2")</f>
        <v>6</v>
      </c>
      <c r="O60" s="44" t="n">
        <f aca="false">N60/N$65</f>
        <v>0.428571428571429</v>
      </c>
      <c r="P60" s="36"/>
      <c r="Q60" s="34" t="n">
        <f aca="false">COUNTIF(O$19:O$32,"2")</f>
        <v>1</v>
      </c>
      <c r="R60" s="35" t="n">
        <f aca="false">Q60/Q$65</f>
        <v>0.0714285714285714</v>
      </c>
      <c r="S60" s="36"/>
      <c r="T60" s="34" t="n">
        <f aca="false">COUNTIF(P$19:P$32,"2")</f>
        <v>0</v>
      </c>
      <c r="U60" s="35" t="n">
        <f aca="false">T60/T$65</f>
        <v>0</v>
      </c>
      <c r="V60" s="36"/>
      <c r="W60" s="34" t="n">
        <f aca="false">COUNTIF(Q$19:Q$32,"2")</f>
        <v>0</v>
      </c>
      <c r="X60" s="37" t="n">
        <f aca="false">W60/W$65</f>
        <v>0</v>
      </c>
      <c r="Y60" s="36"/>
      <c r="Z60" s="34" t="n">
        <f aca="false">COUNTIF(R$19:R$32,"2")</f>
        <v>2</v>
      </c>
      <c r="AA60" s="37" t="n">
        <f aca="false">Z60/Z$65</f>
        <v>0.142857142857143</v>
      </c>
      <c r="AB60" s="36"/>
      <c r="AC60" s="34" t="n">
        <f aca="false">COUNTIF(S$19:S$32,"2")</f>
        <v>1</v>
      </c>
      <c r="AD60" s="37" t="n">
        <f aca="false">AC60/AC$65</f>
        <v>0.0714285714285714</v>
      </c>
      <c r="AE60" s="36"/>
      <c r="AF60" s="43" t="n">
        <f aca="false">COUNTIF(T$19:T$32,"2")</f>
        <v>2</v>
      </c>
      <c r="AG60" s="45" t="n">
        <f aca="false">AF60/AF$65</f>
        <v>0.142857142857143</v>
      </c>
    </row>
    <row r="61" s="2" customFormat="true" ht="13" hidden="false" customHeight="false" outlineLevel="0" collapsed="false">
      <c r="A61" s="54" t="s">
        <v>67</v>
      </c>
      <c r="B61" s="34" t="n">
        <f aca="false">COUNTIF(J$19:J$32,"3")</f>
        <v>1</v>
      </c>
      <c r="C61" s="35" t="n">
        <f aca="false">B61/B$65</f>
        <v>0.0714285714285714</v>
      </c>
      <c r="D61" s="36"/>
      <c r="E61" s="34" t="n">
        <f aca="false">COUNTIF(K$19:K$32,"3")</f>
        <v>1</v>
      </c>
      <c r="F61" s="35" t="n">
        <f aca="false">E61/E$65</f>
        <v>0.0714285714285714</v>
      </c>
      <c r="G61" s="38"/>
      <c r="H61" s="34" t="n">
        <f aca="false">COUNTIF(L$19:L$32,"3")</f>
        <v>1</v>
      </c>
      <c r="I61" s="55" t="n">
        <f aca="false">H61/H$65</f>
        <v>0.0714285714285714</v>
      </c>
      <c r="J61" s="36"/>
      <c r="K61" s="34" t="n">
        <f aca="false">COUNTIF(M$19:M$32,"3")</f>
        <v>0</v>
      </c>
      <c r="L61" s="35" t="n">
        <f aca="false">K61/K$65</f>
        <v>0</v>
      </c>
      <c r="M61" s="36"/>
      <c r="N61" s="34" t="n">
        <f aca="false">COUNTIF(N$19:N$32,"3")</f>
        <v>2</v>
      </c>
      <c r="O61" s="35" t="n">
        <f aca="false">N61/N$65</f>
        <v>0.142857142857143</v>
      </c>
      <c r="P61" s="36"/>
      <c r="Q61" s="43" t="n">
        <f aca="false">COUNTIF(O$19:O$32,"3")</f>
        <v>11</v>
      </c>
      <c r="R61" s="44" t="n">
        <f aca="false">Q61/Q$65</f>
        <v>0.785714285714286</v>
      </c>
      <c r="S61" s="36"/>
      <c r="T61" s="34" t="n">
        <f aca="false">COUNTIF(P$19:P$32,"3")</f>
        <v>1</v>
      </c>
      <c r="U61" s="35" t="n">
        <f aca="false">T61/T$65</f>
        <v>0.0714285714285714</v>
      </c>
      <c r="V61" s="36"/>
      <c r="W61" s="34" t="n">
        <f aca="false">COUNTIF(Q$19:Q$32,"3")</f>
        <v>2</v>
      </c>
      <c r="X61" s="37" t="n">
        <f aca="false">W61/W$65</f>
        <v>0.142857142857143</v>
      </c>
      <c r="Y61" s="36"/>
      <c r="Z61" s="34" t="n">
        <f aca="false">COUNTIF(R$19:R$32,"3")</f>
        <v>3</v>
      </c>
      <c r="AA61" s="37" t="n">
        <f aca="false">Z61/Z$65</f>
        <v>0.214285714285714</v>
      </c>
      <c r="AB61" s="36"/>
      <c r="AC61" s="34" t="n">
        <f aca="false">COUNTIF(S$19:S$32,"3")</f>
        <v>6</v>
      </c>
      <c r="AD61" s="37" t="n">
        <f aca="false">AC61/AC$65</f>
        <v>0.428571428571429</v>
      </c>
      <c r="AE61" s="36"/>
      <c r="AF61" s="34" t="n">
        <f aca="false">COUNTIF(T$19:T$32,"3")</f>
        <v>3</v>
      </c>
      <c r="AG61" s="37" t="n">
        <f aca="false">AF61/AF$65</f>
        <v>0.214285714285714</v>
      </c>
    </row>
    <row r="62" s="2" customFormat="true" ht="13" hidden="false" customHeight="false" outlineLevel="0" collapsed="false">
      <c r="A62" s="54" t="s">
        <v>68</v>
      </c>
      <c r="B62" s="43" t="n">
        <f aca="false">COUNTIF(J$19:J$32,"4")</f>
        <v>6</v>
      </c>
      <c r="C62" s="44" t="n">
        <f aca="false">B62/B$65</f>
        <v>0.428571428571429</v>
      </c>
      <c r="D62" s="36"/>
      <c r="E62" s="34" t="n">
        <f aca="false">COUNTIF(K$19:K$32,"4")</f>
        <v>0</v>
      </c>
      <c r="F62" s="35" t="n">
        <f aca="false">E62/E$65</f>
        <v>0</v>
      </c>
      <c r="G62" s="38"/>
      <c r="H62" s="56" t="n">
        <f aca="false">COUNTIF(L$19:L$32,"4")</f>
        <v>1</v>
      </c>
      <c r="I62" s="55" t="n">
        <f aca="false">H62/H$65</f>
        <v>0.0714285714285714</v>
      </c>
      <c r="J62" s="36"/>
      <c r="K62" s="34" t="n">
        <f aca="false">COUNTIF(M$19:M$32,"4")</f>
        <v>0</v>
      </c>
      <c r="L62" s="35" t="n">
        <f aca="false">K62/K$65</f>
        <v>0</v>
      </c>
      <c r="M62" s="36"/>
      <c r="N62" s="34" t="n">
        <f aca="false">COUNTIF(N$19:N$32,"4")</f>
        <v>1</v>
      </c>
      <c r="O62" s="35" t="n">
        <f aca="false">N62/N$65</f>
        <v>0.0714285714285714</v>
      </c>
      <c r="P62" s="36"/>
      <c r="Q62" s="34" t="n">
        <f aca="false">COUNTIF(O$19:O$32,"4")</f>
        <v>1</v>
      </c>
      <c r="R62" s="35" t="n">
        <f aca="false">Q62/Q$65</f>
        <v>0.0714285714285714</v>
      </c>
      <c r="S62" s="36"/>
      <c r="T62" s="34" t="n">
        <f aca="false">COUNTIF(P$19:P$32,"4")</f>
        <v>1</v>
      </c>
      <c r="U62" s="35" t="n">
        <f aca="false">T62/T$65</f>
        <v>0.0714285714285714</v>
      </c>
      <c r="V62" s="36"/>
      <c r="W62" s="43" t="n">
        <f aca="false">COUNTIF(Q$19:Q$32,"4")</f>
        <v>8</v>
      </c>
      <c r="X62" s="45" t="n">
        <f aca="false">W62/W$65</f>
        <v>0.571428571428571</v>
      </c>
      <c r="Y62" s="36"/>
      <c r="Z62" s="43" t="n">
        <f aca="false">COUNTIF(R$19:R$32,"4")</f>
        <v>5</v>
      </c>
      <c r="AA62" s="45" t="n">
        <f aca="false">Z62/Z$65</f>
        <v>0.357142857142857</v>
      </c>
      <c r="AB62" s="36"/>
      <c r="AC62" s="34" t="n">
        <f aca="false">COUNTIF(S$19:S$32,"4")</f>
        <v>1</v>
      </c>
      <c r="AD62" s="37" t="n">
        <f aca="false">AC62/AC$65</f>
        <v>0.0714285714285714</v>
      </c>
      <c r="AE62" s="36"/>
      <c r="AF62" s="34" t="n">
        <f aca="false">COUNTIF(T$19:T$32,"4")</f>
        <v>8</v>
      </c>
      <c r="AG62" s="37" t="n">
        <f aca="false">AF62/AF$65</f>
        <v>0.571428571428571</v>
      </c>
    </row>
    <row r="63" s="2" customFormat="true" ht="13" hidden="false" customHeight="false" outlineLevel="0" collapsed="false">
      <c r="A63" s="54" t="s">
        <v>69</v>
      </c>
      <c r="B63" s="34" t="n">
        <f aca="false">COUNTIF(J$19:J$32,"5")</f>
        <v>3</v>
      </c>
      <c r="C63" s="35" t="n">
        <f aca="false">B63/B$65</f>
        <v>0.214285714285714</v>
      </c>
      <c r="D63" s="36"/>
      <c r="E63" s="34" t="n">
        <f aca="false">COUNTIF(K$19:K$32,"5")</f>
        <v>0</v>
      </c>
      <c r="F63" s="35" t="n">
        <f aca="false">E63/E$65</f>
        <v>0</v>
      </c>
      <c r="G63" s="38"/>
      <c r="H63" s="43" t="n">
        <f aca="false">COUNTIF(L$19:L$32,"5")</f>
        <v>10</v>
      </c>
      <c r="I63" s="57" t="n">
        <f aca="false">H63/H$65</f>
        <v>0.714285714285714</v>
      </c>
      <c r="J63" s="36"/>
      <c r="K63" s="34" t="n">
        <f aca="false">COUNTIF(M$19:M$32,"5")</f>
        <v>0</v>
      </c>
      <c r="L63" s="35" t="n">
        <f aca="false">K63/K$65</f>
        <v>0</v>
      </c>
      <c r="M63" s="36"/>
      <c r="N63" s="34" t="n">
        <f aca="false">COUNTIF(N$19:N$32,"5")</f>
        <v>1</v>
      </c>
      <c r="O63" s="35" t="n">
        <f aca="false">N63/N$65</f>
        <v>0.0714285714285714</v>
      </c>
      <c r="P63" s="36"/>
      <c r="Q63" s="34" t="n">
        <f aca="false">COUNTIF(O$19:O$32,"5")</f>
        <v>0</v>
      </c>
      <c r="R63" s="35" t="n">
        <f aca="false">Q63/Q$65</f>
        <v>0</v>
      </c>
      <c r="S63" s="36"/>
      <c r="T63" s="43" t="n">
        <f aca="false">COUNTIF(P$19:P$32,"5")</f>
        <v>12</v>
      </c>
      <c r="U63" s="44" t="n">
        <f aca="false">T63/T$65</f>
        <v>0.857142857142857</v>
      </c>
      <c r="V63" s="36"/>
      <c r="W63" s="34" t="n">
        <f aca="false">COUNTIF(Q$19:Q$32,"5")</f>
        <v>4</v>
      </c>
      <c r="X63" s="37" t="n">
        <f aca="false">W63/W$65</f>
        <v>0.285714285714286</v>
      </c>
      <c r="Y63" s="36"/>
      <c r="Z63" s="34" t="n">
        <f aca="false">COUNTIF(R$19:R$32,"5")</f>
        <v>2</v>
      </c>
      <c r="AA63" s="37" t="n">
        <f aca="false">Z63/Z$65</f>
        <v>0.142857142857143</v>
      </c>
      <c r="AB63" s="36"/>
      <c r="AC63" s="34" t="n">
        <f aca="false">COUNTIF(S$19:S$32,"5")</f>
        <v>0</v>
      </c>
      <c r="AD63" s="37" t="n">
        <f aca="false">AC63/AC$65</f>
        <v>0</v>
      </c>
      <c r="AE63" s="36"/>
      <c r="AF63" s="34" t="n">
        <f aca="false">COUNTIF(T$19:T$32,"5")</f>
        <v>1</v>
      </c>
      <c r="AG63" s="37" t="n">
        <f aca="false">AF63/AF$65</f>
        <v>0.0714285714285714</v>
      </c>
    </row>
    <row r="64" s="2" customFormat="true" ht="13" hidden="false" customHeight="false" outlineLevel="0" collapsed="false">
      <c r="A64" s="54"/>
      <c r="B64" s="34"/>
      <c r="C64" s="34"/>
      <c r="D64" s="36"/>
      <c r="E64" s="34"/>
      <c r="F64" s="34"/>
      <c r="G64" s="36"/>
      <c r="H64" s="34"/>
      <c r="I64" s="58"/>
      <c r="J64" s="36"/>
      <c r="K64" s="34"/>
      <c r="L64" s="34"/>
      <c r="M64" s="36"/>
      <c r="N64" s="34"/>
      <c r="O64" s="34"/>
      <c r="P64" s="36"/>
      <c r="Q64" s="34"/>
      <c r="R64" s="34"/>
      <c r="S64" s="36"/>
      <c r="T64" s="34"/>
      <c r="U64" s="34"/>
      <c r="V64" s="36"/>
      <c r="W64" s="34"/>
      <c r="X64" s="27"/>
      <c r="Y64" s="36"/>
      <c r="Z64" s="34"/>
      <c r="AA64" s="27"/>
      <c r="AB64" s="36"/>
      <c r="AC64" s="34"/>
      <c r="AD64" s="27"/>
      <c r="AE64" s="36"/>
      <c r="AF64" s="34"/>
      <c r="AG64" s="27"/>
    </row>
    <row r="65" s="2" customFormat="true" ht="14" hidden="false" customHeight="false" outlineLevel="0" collapsed="false">
      <c r="A65" s="28" t="s">
        <v>70</v>
      </c>
      <c r="B65" s="29" t="n">
        <f aca="false">SUM(B59:B63)</f>
        <v>14</v>
      </c>
      <c r="C65" s="29"/>
      <c r="D65" s="30"/>
      <c r="E65" s="29" t="n">
        <f aca="false">SUM(E59:E63)</f>
        <v>14</v>
      </c>
      <c r="F65" s="29"/>
      <c r="G65" s="30"/>
      <c r="H65" s="29" t="n">
        <f aca="false">SUM(H59:H63)</f>
        <v>14</v>
      </c>
      <c r="I65" s="59"/>
      <c r="J65" s="30"/>
      <c r="K65" s="29" t="n">
        <f aca="false">SUM(K59:K63)</f>
        <v>14</v>
      </c>
      <c r="L65" s="29"/>
      <c r="M65" s="30"/>
      <c r="N65" s="29" t="n">
        <f aca="false">SUM(N59:N63)</f>
        <v>14</v>
      </c>
      <c r="O65" s="29"/>
      <c r="P65" s="30"/>
      <c r="Q65" s="29" t="n">
        <f aca="false">SUM(Q59:Q63)</f>
        <v>14</v>
      </c>
      <c r="R65" s="29"/>
      <c r="S65" s="30"/>
      <c r="T65" s="29" t="n">
        <f aca="false">SUM(T59:T63)</f>
        <v>14</v>
      </c>
      <c r="U65" s="29"/>
      <c r="V65" s="30"/>
      <c r="W65" s="29" t="n">
        <f aca="false">SUM(W59:W63)</f>
        <v>14</v>
      </c>
      <c r="X65" s="32"/>
      <c r="Y65" s="30"/>
      <c r="Z65" s="29" t="n">
        <f aca="false">SUM(Z59:Z63)</f>
        <v>14</v>
      </c>
      <c r="AA65" s="32"/>
      <c r="AB65" s="30"/>
      <c r="AC65" s="29" t="n">
        <f aca="false">SUM(AC59:AC63)</f>
        <v>14</v>
      </c>
      <c r="AD65" s="32"/>
      <c r="AE65" s="30"/>
      <c r="AF65" s="29" t="n">
        <f aca="false">SUM(AF59:AF63)</f>
        <v>14</v>
      </c>
      <c r="AG65" s="32"/>
    </row>
    <row r="66" s="2" customFormat="true" ht="14" hidden="false" customHeight="false" outlineLevel="0" collapsed="false">
      <c r="A66" s="60"/>
      <c r="B66" s="47"/>
      <c r="C66" s="47"/>
      <c r="D66" s="30"/>
      <c r="E66" s="47"/>
      <c r="F66" s="47"/>
      <c r="G66" s="30"/>
      <c r="H66" s="47"/>
      <c r="I66" s="61"/>
      <c r="J66" s="30"/>
      <c r="K66" s="47"/>
      <c r="L66" s="47"/>
      <c r="M66" s="30"/>
      <c r="N66" s="47"/>
      <c r="O66" s="47"/>
      <c r="P66" s="30"/>
      <c r="Q66" s="47"/>
      <c r="R66" s="47"/>
      <c r="S66" s="30"/>
      <c r="T66" s="47"/>
      <c r="U66" s="47"/>
      <c r="V66" s="30"/>
      <c r="W66" s="47"/>
      <c r="X66" s="49"/>
      <c r="Y66" s="30"/>
      <c r="Z66" s="47"/>
      <c r="AA66" s="49"/>
      <c r="AB66" s="30"/>
      <c r="AC66" s="47"/>
      <c r="AD66" s="49"/>
      <c r="AE66" s="30"/>
      <c r="AF66" s="47"/>
      <c r="AG66" s="49"/>
    </row>
    <row r="67" s="2" customFormat="true" ht="13" hidden="false" customHeight="false" outlineLevel="0" collapsed="false">
      <c r="A67" s="12"/>
      <c r="B67" s="13" t="s">
        <v>7</v>
      </c>
      <c r="C67" s="13"/>
      <c r="D67" s="14"/>
      <c r="E67" s="13" t="s">
        <v>8</v>
      </c>
      <c r="F67" s="13"/>
      <c r="G67" s="14"/>
      <c r="H67" s="13" t="s">
        <v>9</v>
      </c>
      <c r="I67" s="13"/>
      <c r="J67" s="14"/>
      <c r="K67" s="13" t="s">
        <v>10</v>
      </c>
      <c r="L67" s="13"/>
      <c r="M67" s="14"/>
      <c r="N67" s="13" t="s">
        <v>11</v>
      </c>
      <c r="O67" s="13"/>
      <c r="P67" s="14"/>
      <c r="Q67" s="13" t="s">
        <v>12</v>
      </c>
      <c r="R67" s="13"/>
      <c r="S67" s="14"/>
      <c r="T67" s="15" t="s">
        <v>13</v>
      </c>
      <c r="U67" s="16"/>
      <c r="V67" s="14"/>
      <c r="W67" s="13" t="s">
        <v>14</v>
      </c>
      <c r="X67" s="13"/>
      <c r="Y67" s="14"/>
      <c r="Z67" s="13" t="s">
        <v>121</v>
      </c>
      <c r="AA67" s="13"/>
      <c r="AB67" s="14"/>
      <c r="AC67" s="13" t="s">
        <v>122</v>
      </c>
      <c r="AD67" s="13"/>
      <c r="AE67" s="14"/>
      <c r="AF67" s="13" t="s">
        <v>123</v>
      </c>
      <c r="AG67" s="13"/>
    </row>
    <row r="68" s="2" customFormat="true" ht="13" hidden="false" customHeight="false" outlineLevel="0" collapsed="false">
      <c r="A68" s="62" t="s">
        <v>71</v>
      </c>
      <c r="B68" s="34" t="n">
        <f aca="false">COUNTIF(V$19:V$32,"4")</f>
        <v>7</v>
      </c>
      <c r="C68" s="35" t="n">
        <f aca="false">B68/B$73</f>
        <v>0.5</v>
      </c>
      <c r="D68" s="36"/>
      <c r="E68" s="34" t="n">
        <f aca="false">COUNTIF(W$19:W$32,"4")</f>
        <v>6</v>
      </c>
      <c r="F68" s="35" t="n">
        <f aca="false">E68/E$73</f>
        <v>0.428571428571429</v>
      </c>
      <c r="G68" s="38"/>
      <c r="H68" s="34" t="n">
        <f aca="false">COUNTIF(X$19:X$32,"4")</f>
        <v>4</v>
      </c>
      <c r="I68" s="55" t="n">
        <f aca="false">H68/H$73</f>
        <v>0.285714285714286</v>
      </c>
      <c r="J68" s="36"/>
      <c r="K68" s="34" t="n">
        <f aca="false">COUNTIF(Y$19:Y$32,"4")</f>
        <v>8</v>
      </c>
      <c r="L68" s="35" t="n">
        <f aca="false">K68/K$73</f>
        <v>0.615384615384615</v>
      </c>
      <c r="M68" s="36"/>
      <c r="N68" s="34" t="n">
        <f aca="false">COUNTIF(Z$19:Z$32,"4")</f>
        <v>3</v>
      </c>
      <c r="O68" s="35" t="n">
        <f aca="false">N68/N$73</f>
        <v>0.214285714285714</v>
      </c>
      <c r="P68" s="36"/>
      <c r="Q68" s="34" t="n">
        <f aca="false">COUNTIF(AA$19:AA$32,"4")</f>
        <v>5</v>
      </c>
      <c r="R68" s="35" t="n">
        <f aca="false">Q68/Q$73</f>
        <v>0.384615384615385</v>
      </c>
      <c r="S68" s="36"/>
      <c r="T68" s="34" t="n">
        <f aca="false">COUNTIF(AB$19:AB$32,"4")</f>
        <v>6</v>
      </c>
      <c r="U68" s="35" t="n">
        <f aca="false">T68/T$73</f>
        <v>0.428571428571429</v>
      </c>
      <c r="V68" s="36"/>
      <c r="W68" s="34" t="n">
        <f aca="false">COUNTIF(AC$19:AC$32,"4")</f>
        <v>3</v>
      </c>
      <c r="X68" s="37" t="n">
        <f aca="false">W68/W$73</f>
        <v>0.214285714285714</v>
      </c>
      <c r="Y68" s="36"/>
      <c r="Z68" s="34" t="n">
        <f aca="false">COUNTIF(AD$19:AD$32,"4")</f>
        <v>2</v>
      </c>
      <c r="AA68" s="37" t="n">
        <f aca="false">Z68/Z$73</f>
        <v>0.142857142857143</v>
      </c>
      <c r="AB68" s="36"/>
      <c r="AC68" s="34" t="n">
        <f aca="false">COUNTIF(AE$19:AE$32,"4")</f>
        <v>3</v>
      </c>
      <c r="AD68" s="37" t="n">
        <f aca="false">AC68/AC$73</f>
        <v>0.214285714285714</v>
      </c>
      <c r="AE68" s="36"/>
      <c r="AF68" s="34" t="n">
        <f aca="false">COUNTIF(AF$19:AF$32,"4")</f>
        <v>4</v>
      </c>
      <c r="AG68" s="37" t="n">
        <f aca="false">AF68/AF$73</f>
        <v>0.285714285714286</v>
      </c>
    </row>
    <row r="69" s="2" customFormat="true" ht="13" hidden="false" customHeight="false" outlineLevel="0" collapsed="false">
      <c r="A69" s="62" t="s">
        <v>72</v>
      </c>
      <c r="B69" s="34" t="n">
        <f aca="false">COUNTIF(V$19:V$32,"3")</f>
        <v>4</v>
      </c>
      <c r="C69" s="35" t="n">
        <f aca="false">B69/B$73</f>
        <v>0.285714285714286</v>
      </c>
      <c r="D69" s="36"/>
      <c r="E69" s="34" t="n">
        <f aca="false">COUNTIF(W$19:W$32,"3")</f>
        <v>4</v>
      </c>
      <c r="F69" s="35" t="n">
        <f aca="false">E69/E$73</f>
        <v>0.285714285714286</v>
      </c>
      <c r="G69" s="38"/>
      <c r="H69" s="34" t="n">
        <f aca="false">COUNTIF(X$19:X$32,"3")</f>
        <v>6</v>
      </c>
      <c r="I69" s="55" t="n">
        <f aca="false">H69/H$73</f>
        <v>0.428571428571429</v>
      </c>
      <c r="J69" s="36"/>
      <c r="K69" s="34" t="n">
        <f aca="false">COUNTIF(Y$19:Y$32,"3")</f>
        <v>5</v>
      </c>
      <c r="L69" s="35" t="n">
        <f aca="false">K69/K$73</f>
        <v>0.384615384615385</v>
      </c>
      <c r="M69" s="36"/>
      <c r="N69" s="34" t="n">
        <f aca="false">COUNTIF(Z$19:Z$32,"3")</f>
        <v>6</v>
      </c>
      <c r="O69" s="35" t="n">
        <f aca="false">N69/N$73</f>
        <v>0.428571428571429</v>
      </c>
      <c r="P69" s="36"/>
      <c r="Q69" s="34" t="n">
        <f aca="false">COUNTIF(AA$19:AA$32,"3")</f>
        <v>7</v>
      </c>
      <c r="R69" s="35" t="n">
        <f aca="false">Q69/Q$73</f>
        <v>0.538461538461538</v>
      </c>
      <c r="S69" s="36"/>
      <c r="T69" s="34" t="n">
        <f aca="false">COUNTIF(AB$19:AB$32,"3")</f>
        <v>5</v>
      </c>
      <c r="U69" s="35" t="n">
        <f aca="false">T69/T$73</f>
        <v>0.357142857142857</v>
      </c>
      <c r="V69" s="36"/>
      <c r="W69" s="34" t="n">
        <f aca="false">COUNTIF(AC$19:AC$32,"3")</f>
        <v>2</v>
      </c>
      <c r="X69" s="37" t="n">
        <f aca="false">W69/W$73</f>
        <v>0.142857142857143</v>
      </c>
      <c r="Y69" s="36"/>
      <c r="Z69" s="34" t="n">
        <f aca="false">COUNTIF(AD$19:AD$32,"3")</f>
        <v>6</v>
      </c>
      <c r="AA69" s="37" t="n">
        <f aca="false">Z69/Z$73</f>
        <v>0.428571428571429</v>
      </c>
      <c r="AB69" s="36"/>
      <c r="AC69" s="34" t="n">
        <f aca="false">COUNTIF(AE$19:AE$32,"3")</f>
        <v>3</v>
      </c>
      <c r="AD69" s="37" t="n">
        <f aca="false">AC69/AC$73</f>
        <v>0.214285714285714</v>
      </c>
      <c r="AE69" s="36"/>
      <c r="AF69" s="34" t="n">
        <f aca="false">COUNTIF(AF$19:AF$32,"3")</f>
        <v>6</v>
      </c>
      <c r="AG69" s="37" t="n">
        <f aca="false">AF69/AF$73</f>
        <v>0.428571428571429</v>
      </c>
    </row>
    <row r="70" s="2" customFormat="true" ht="13" hidden="false" customHeight="false" outlineLevel="0" collapsed="false">
      <c r="A70" s="62" t="s">
        <v>73</v>
      </c>
      <c r="B70" s="34" t="n">
        <f aca="false">COUNTIF(V$19:V$32,"2")</f>
        <v>1</v>
      </c>
      <c r="C70" s="35" t="n">
        <f aca="false">B70/B$73</f>
        <v>0.0714285714285714</v>
      </c>
      <c r="D70" s="36"/>
      <c r="E70" s="34" t="n">
        <f aca="false">COUNTIF(W$19:W$32,"2")</f>
        <v>2</v>
      </c>
      <c r="F70" s="35" t="n">
        <f aca="false">E70/E$73</f>
        <v>0.142857142857143</v>
      </c>
      <c r="G70" s="38"/>
      <c r="H70" s="34" t="n">
        <f aca="false">COUNTIF(X$19:X$32,"2")</f>
        <v>3</v>
      </c>
      <c r="I70" s="55" t="n">
        <f aca="false">H70/H$73</f>
        <v>0.214285714285714</v>
      </c>
      <c r="J70" s="36"/>
      <c r="K70" s="34" t="n">
        <f aca="false">COUNTIF(Y$19:Y$32,"2")</f>
        <v>0</v>
      </c>
      <c r="L70" s="35" t="n">
        <f aca="false">K70/K$73</f>
        <v>0</v>
      </c>
      <c r="M70" s="36"/>
      <c r="N70" s="34" t="n">
        <f aca="false">COUNTIF(Z$19:Z$32,"2")</f>
        <v>2</v>
      </c>
      <c r="O70" s="35" t="n">
        <f aca="false">N70/N$73</f>
        <v>0.142857142857143</v>
      </c>
      <c r="P70" s="36"/>
      <c r="Q70" s="34" t="n">
        <f aca="false">COUNTIF(AA$19:AA$32,"2")</f>
        <v>1</v>
      </c>
      <c r="R70" s="35" t="n">
        <f aca="false">Q70/Q$73</f>
        <v>0.0769230769230769</v>
      </c>
      <c r="S70" s="36"/>
      <c r="T70" s="34" t="n">
        <f aca="false">COUNTIF(AB$19:AB$32,"2")</f>
        <v>3</v>
      </c>
      <c r="U70" s="35" t="n">
        <f aca="false">T70/T$73</f>
        <v>0.214285714285714</v>
      </c>
      <c r="V70" s="36"/>
      <c r="W70" s="34" t="n">
        <f aca="false">COUNTIF(AC$19:AC$32,"2")</f>
        <v>4</v>
      </c>
      <c r="X70" s="37" t="n">
        <f aca="false">W70/W$73</f>
        <v>0.285714285714286</v>
      </c>
      <c r="Y70" s="36"/>
      <c r="Z70" s="34" t="n">
        <f aca="false">COUNTIF(AD$19:AD$32,"2")</f>
        <v>2</v>
      </c>
      <c r="AA70" s="37" t="n">
        <f aca="false">Z70/Z$73</f>
        <v>0.142857142857143</v>
      </c>
      <c r="AB70" s="36"/>
      <c r="AC70" s="34" t="n">
        <f aca="false">COUNTIF(AE$19:AE$32,"2")</f>
        <v>2</v>
      </c>
      <c r="AD70" s="37" t="n">
        <f aca="false">AC70/AC$73</f>
        <v>0.142857142857143</v>
      </c>
      <c r="AE70" s="36"/>
      <c r="AF70" s="34" t="n">
        <f aca="false">COUNTIF(AF$19:AF$32,"2")</f>
        <v>1</v>
      </c>
      <c r="AG70" s="37" t="n">
        <f aca="false">AF70/AF$73</f>
        <v>0.0714285714285714</v>
      </c>
    </row>
    <row r="71" s="2" customFormat="true" ht="13" hidden="false" customHeight="false" outlineLevel="0" collapsed="false">
      <c r="A71" s="62" t="s">
        <v>74</v>
      </c>
      <c r="B71" s="34" t="n">
        <f aca="false">COUNTIF(V$19:V$32,"1")</f>
        <v>2</v>
      </c>
      <c r="C71" s="35" t="n">
        <f aca="false">B71/B$73</f>
        <v>0.142857142857143</v>
      </c>
      <c r="D71" s="36"/>
      <c r="E71" s="34" t="n">
        <f aca="false">COUNTIF(W$19:W$32,"1")</f>
        <v>2</v>
      </c>
      <c r="F71" s="35" t="n">
        <f aca="false">E71/E$73</f>
        <v>0.142857142857143</v>
      </c>
      <c r="G71" s="38"/>
      <c r="H71" s="34" t="n">
        <f aca="false">COUNTIF(X$19:X$32,"1")</f>
        <v>1</v>
      </c>
      <c r="I71" s="55" t="n">
        <f aca="false">H71/H$73</f>
        <v>0.0714285714285714</v>
      </c>
      <c r="J71" s="36"/>
      <c r="K71" s="34" t="n">
        <f aca="false">COUNTIF(Y$19:Y$32,"1")</f>
        <v>0</v>
      </c>
      <c r="L71" s="35" t="n">
        <f aca="false">K71/K$73</f>
        <v>0</v>
      </c>
      <c r="M71" s="36"/>
      <c r="N71" s="34" t="n">
        <f aca="false">COUNTIF(Z$19:Z$32,"1")</f>
        <v>3</v>
      </c>
      <c r="O71" s="35" t="n">
        <f aca="false">N71/N$73</f>
        <v>0.214285714285714</v>
      </c>
      <c r="P71" s="36"/>
      <c r="Q71" s="34" t="n">
        <f aca="false">COUNTIF(AA$19:AA$32,"1")</f>
        <v>0</v>
      </c>
      <c r="R71" s="35" t="n">
        <f aca="false">Q71/Q$73</f>
        <v>0</v>
      </c>
      <c r="S71" s="36"/>
      <c r="T71" s="34" t="n">
        <f aca="false">COUNTIF(AB$19:AB$32,"1")</f>
        <v>0</v>
      </c>
      <c r="U71" s="35" t="n">
        <f aca="false">T71/T$73</f>
        <v>0</v>
      </c>
      <c r="V71" s="36"/>
      <c r="W71" s="34" t="n">
        <f aca="false">COUNTIF(AC$19:AC$32,"1")</f>
        <v>5</v>
      </c>
      <c r="X71" s="37" t="n">
        <f aca="false">W71/W$73</f>
        <v>0.357142857142857</v>
      </c>
      <c r="Y71" s="36"/>
      <c r="Z71" s="34" t="n">
        <f aca="false">COUNTIF(AD$19:AD$32,"1")</f>
        <v>4</v>
      </c>
      <c r="AA71" s="37" t="n">
        <f aca="false">Z71/Z$73</f>
        <v>0.285714285714286</v>
      </c>
      <c r="AB71" s="36"/>
      <c r="AC71" s="34" t="n">
        <f aca="false">COUNTIF(AE$19:AE$32,"1")</f>
        <v>6</v>
      </c>
      <c r="AD71" s="37" t="n">
        <f aca="false">AC71/AC$73</f>
        <v>0.428571428571429</v>
      </c>
      <c r="AE71" s="36"/>
      <c r="AF71" s="34" t="n">
        <f aca="false">COUNTIF(AF$19:AF$32,"1")</f>
        <v>3</v>
      </c>
      <c r="AG71" s="37" t="n">
        <f aca="false">AF71/AF$73</f>
        <v>0.214285714285714</v>
      </c>
    </row>
    <row r="72" s="2" customFormat="true" ht="13" hidden="false" customHeight="false" outlineLevel="0" collapsed="false">
      <c r="A72" s="63"/>
      <c r="B72" s="34"/>
      <c r="C72" s="34"/>
      <c r="D72" s="36"/>
      <c r="E72" s="34"/>
      <c r="F72" s="34"/>
      <c r="G72" s="36"/>
      <c r="H72" s="34"/>
      <c r="I72" s="58"/>
      <c r="J72" s="36"/>
      <c r="K72" s="34"/>
      <c r="L72" s="34"/>
      <c r="M72" s="36"/>
      <c r="N72" s="34"/>
      <c r="O72" s="34"/>
      <c r="P72" s="36"/>
      <c r="Q72" s="34"/>
      <c r="R72" s="34"/>
      <c r="S72" s="36"/>
      <c r="T72" s="34"/>
      <c r="U72" s="34"/>
      <c r="V72" s="36"/>
      <c r="W72" s="34"/>
      <c r="X72" s="27"/>
      <c r="Y72" s="36"/>
      <c r="Z72" s="34"/>
      <c r="AA72" s="27"/>
      <c r="AB72" s="36"/>
      <c r="AC72" s="34"/>
      <c r="AD72" s="27"/>
      <c r="AE72" s="36"/>
      <c r="AF72" s="34"/>
      <c r="AG72" s="27"/>
    </row>
    <row r="73" s="2" customFormat="true" ht="14" hidden="false" customHeight="false" outlineLevel="0" collapsed="false">
      <c r="A73" s="28" t="s">
        <v>70</v>
      </c>
      <c r="B73" s="29" t="n">
        <f aca="false">SUM(B68:B71)</f>
        <v>14</v>
      </c>
      <c r="C73" s="29"/>
      <c r="D73" s="30"/>
      <c r="E73" s="29" t="n">
        <f aca="false">SUM(E68:E71)</f>
        <v>14</v>
      </c>
      <c r="F73" s="29"/>
      <c r="G73" s="30"/>
      <c r="H73" s="29" t="n">
        <f aca="false">SUM(H68:H71)</f>
        <v>14</v>
      </c>
      <c r="I73" s="59"/>
      <c r="J73" s="30"/>
      <c r="K73" s="29" t="n">
        <f aca="false">SUM(K68:K71)</f>
        <v>13</v>
      </c>
      <c r="L73" s="29"/>
      <c r="M73" s="30"/>
      <c r="N73" s="29" t="n">
        <f aca="false">SUM(N68:N71)</f>
        <v>14</v>
      </c>
      <c r="O73" s="29"/>
      <c r="P73" s="30"/>
      <c r="Q73" s="29" t="n">
        <f aca="false">SUM(Q68:Q71)</f>
        <v>13</v>
      </c>
      <c r="R73" s="29"/>
      <c r="S73" s="30"/>
      <c r="T73" s="29" t="n">
        <f aca="false">SUM(T68:T71)</f>
        <v>14</v>
      </c>
      <c r="U73" s="29"/>
      <c r="V73" s="30"/>
      <c r="W73" s="29" t="n">
        <f aca="false">SUM(W68:W71)</f>
        <v>14</v>
      </c>
      <c r="X73" s="32"/>
      <c r="Y73" s="30"/>
      <c r="Z73" s="29" t="n">
        <f aca="false">SUM(Z68:Z71)</f>
        <v>14</v>
      </c>
      <c r="AA73" s="32"/>
      <c r="AB73" s="30"/>
      <c r="AC73" s="29" t="n">
        <f aca="false">SUM(AC68:AC71)</f>
        <v>14</v>
      </c>
      <c r="AD73" s="32"/>
      <c r="AE73" s="30"/>
      <c r="AF73" s="29" t="n">
        <f aca="false">SUM(AF68:AF71)</f>
        <v>14</v>
      </c>
      <c r="AG73" s="32"/>
    </row>
    <row r="74" s="2" customFormat="true" ht="13" hidden="false" customHeight="false" outlineLevel="0" collapsed="false">
      <c r="I74" s="4"/>
    </row>
    <row r="75" s="2" customFormat="true" ht="13" hidden="false" customHeight="false" outlineLevel="0" collapsed="false">
      <c r="I75" s="4"/>
    </row>
    <row r="76" s="2" customFormat="true" ht="13" hidden="false" customHeight="false" outlineLevel="0" collapsed="false">
      <c r="I76" s="4"/>
    </row>
    <row r="77" s="2" customFormat="true" ht="13" hidden="false" customHeight="false" outlineLevel="0" collapsed="false">
      <c r="I77" s="4"/>
    </row>
    <row r="78" s="2" customFormat="true" ht="13" hidden="false" customHeight="false" outlineLevel="0" collapsed="false">
      <c r="I78" s="4"/>
      <c r="J78" s="4"/>
    </row>
    <row r="79" s="2" customFormat="true" ht="13" hidden="false" customHeight="false" outlineLevel="0" collapsed="false">
      <c r="A79" s="19"/>
      <c r="B79" s="19"/>
      <c r="C79" s="19"/>
      <c r="D79" s="19"/>
      <c r="E79" s="19"/>
      <c r="F79" s="52"/>
      <c r="G79" s="19"/>
      <c r="H79" s="19"/>
      <c r="I79" s="19"/>
      <c r="J79" s="52"/>
      <c r="K79" s="19"/>
      <c r="L79" s="19"/>
      <c r="M79" s="19"/>
      <c r="N79" s="19"/>
      <c r="O79" s="19"/>
      <c r="P79" s="19"/>
      <c r="Q79" s="19"/>
      <c r="R79" s="19"/>
      <c r="S79" s="19"/>
      <c r="T79" s="19"/>
      <c r="U79" s="19"/>
      <c r="V79" s="19"/>
      <c r="W79" s="19"/>
      <c r="X79" s="19"/>
      <c r="Y79" s="19"/>
      <c r="Z79" s="19"/>
      <c r="AA79" s="19"/>
      <c r="AB79" s="19"/>
      <c r="AC79" s="19"/>
      <c r="AD79" s="19"/>
      <c r="AE79" s="19"/>
      <c r="AF79" s="19"/>
    </row>
    <row r="80" s="2" customFormat="true" ht="13" hidden="false" customHeight="false" outlineLevel="0" collapsed="false">
      <c r="A80" s="19"/>
      <c r="B80" s="19"/>
      <c r="C80" s="19"/>
      <c r="D80" s="19"/>
      <c r="E80" s="19"/>
      <c r="F80" s="52"/>
      <c r="G80" s="19"/>
      <c r="H80" s="19"/>
      <c r="I80" s="19"/>
      <c r="J80" s="52"/>
      <c r="K80" s="19"/>
      <c r="L80" s="19"/>
      <c r="M80" s="19"/>
      <c r="N80" s="19"/>
      <c r="O80" s="19"/>
      <c r="P80" s="19"/>
      <c r="Q80" s="19"/>
      <c r="R80" s="19"/>
      <c r="S80" s="19"/>
      <c r="T80" s="19"/>
      <c r="U80" s="19"/>
      <c r="V80" s="19"/>
      <c r="W80" s="19"/>
      <c r="X80" s="19"/>
      <c r="Y80" s="19"/>
      <c r="Z80" s="19"/>
      <c r="AA80" s="19"/>
      <c r="AB80" s="19"/>
      <c r="AC80" s="19"/>
      <c r="AD80" s="19"/>
      <c r="AE80" s="19"/>
      <c r="AF80" s="19"/>
    </row>
    <row r="81" s="2" customFormat="true" ht="13" hidden="false" customHeight="false" outlineLevel="0" collapsed="false">
      <c r="A81" s="64" t="s">
        <v>114</v>
      </c>
      <c r="B81" s="64"/>
      <c r="C81" s="64"/>
      <c r="D81" s="64"/>
      <c r="F81" s="4"/>
      <c r="J81" s="4"/>
    </row>
    <row r="82" s="2" customFormat="true" ht="13" hidden="false" customHeight="false" outlineLevel="0" collapsed="false">
      <c r="A82" s="64"/>
      <c r="B82" s="64"/>
      <c r="C82" s="64"/>
      <c r="D82" s="64"/>
      <c r="F82" s="4"/>
      <c r="J82" s="4"/>
    </row>
    <row r="84" s="2" customFormat="true" ht="13" hidden="false" customHeight="false" outlineLevel="0" collapsed="false">
      <c r="A84" s="2" t="n">
        <v>969163614</v>
      </c>
      <c r="B84" s="2" t="n">
        <v>10654522</v>
      </c>
      <c r="D84" s="7" t="n">
        <v>40219.6794212963</v>
      </c>
      <c r="E84" s="2" t="s">
        <v>91</v>
      </c>
      <c r="F84" s="2" t="s">
        <v>31</v>
      </c>
      <c r="G84" s="2" t="n">
        <v>7</v>
      </c>
      <c r="I84" s="2" t="s">
        <v>92</v>
      </c>
      <c r="J84" s="2" t="n">
        <v>2</v>
      </c>
      <c r="K84" s="2" t="n">
        <v>4</v>
      </c>
      <c r="L84" s="2" t="n">
        <v>1</v>
      </c>
      <c r="M84" s="2" t="n">
        <v>3</v>
      </c>
      <c r="N84" s="2" t="n">
        <v>4</v>
      </c>
      <c r="O84" s="2" t="n">
        <v>4</v>
      </c>
      <c r="P84" s="2" t="n">
        <v>2</v>
      </c>
      <c r="Q84" s="2" t="n">
        <v>4</v>
      </c>
      <c r="R84" s="2" t="n">
        <v>3</v>
      </c>
      <c r="S84" s="2" t="n">
        <v>3</v>
      </c>
      <c r="T84" s="2" t="n">
        <v>4</v>
      </c>
      <c r="U84" s="2" t="n">
        <v>4</v>
      </c>
      <c r="V84" s="2" t="n">
        <v>1</v>
      </c>
      <c r="W84" s="2" t="n">
        <v>1</v>
      </c>
      <c r="X84" s="2" t="n">
        <v>3</v>
      </c>
      <c r="Y84" s="2" t="n">
        <v>3</v>
      </c>
      <c r="Z84" s="2" t="n">
        <v>1</v>
      </c>
      <c r="AA84" s="2" t="n">
        <v>3</v>
      </c>
      <c r="AB84" s="2" t="n">
        <v>3</v>
      </c>
      <c r="AC84" s="2" t="n">
        <v>4</v>
      </c>
      <c r="AD84" s="2" t="n">
        <v>5</v>
      </c>
      <c r="AE84" s="2" t="n">
        <v>2</v>
      </c>
    </row>
    <row r="85" s="2" customFormat="true" ht="13" hidden="false" customHeight="false" outlineLevel="0" collapsed="false">
      <c r="A85" s="2" t="n">
        <v>969165883</v>
      </c>
      <c r="B85" s="2" t="n">
        <v>10654522</v>
      </c>
      <c r="D85" s="7" t="n">
        <v>40219.6805902778</v>
      </c>
      <c r="E85" s="2" t="s">
        <v>86</v>
      </c>
      <c r="F85" s="2" t="s">
        <v>31</v>
      </c>
      <c r="G85" s="2" t="n">
        <v>7</v>
      </c>
      <c r="I85" s="2" t="s">
        <v>87</v>
      </c>
      <c r="J85" s="2" t="n">
        <v>4</v>
      </c>
      <c r="K85" s="2" t="n">
        <v>2</v>
      </c>
      <c r="L85" s="2" t="n">
        <v>1</v>
      </c>
      <c r="M85" s="2" t="n">
        <v>3</v>
      </c>
      <c r="N85" s="2" t="n">
        <v>5</v>
      </c>
      <c r="O85" s="2" t="n">
        <v>4</v>
      </c>
      <c r="P85" s="2" t="n">
        <v>2</v>
      </c>
      <c r="Q85" s="2" t="n">
        <v>2</v>
      </c>
      <c r="R85" s="2" t="n">
        <v>2</v>
      </c>
      <c r="S85" s="2" t="n">
        <v>4</v>
      </c>
      <c r="T85" s="2" t="n">
        <v>3</v>
      </c>
      <c r="U85" s="2" t="n">
        <v>4</v>
      </c>
      <c r="V85" s="2" t="n">
        <v>5</v>
      </c>
      <c r="W85" s="2" t="n">
        <v>3</v>
      </c>
      <c r="X85" s="2" t="n">
        <v>4</v>
      </c>
      <c r="Y85" s="2" t="n">
        <v>2</v>
      </c>
      <c r="Z85" s="2" t="n">
        <v>4</v>
      </c>
      <c r="AA85" s="2" t="n">
        <v>3</v>
      </c>
      <c r="AB85" s="2" t="n">
        <v>1</v>
      </c>
      <c r="AC85" s="2" t="n">
        <v>4</v>
      </c>
      <c r="AD85" s="2" t="n">
        <v>5</v>
      </c>
      <c r="AE85" s="2" t="n">
        <v>3</v>
      </c>
    </row>
    <row r="86" s="2" customFormat="true" ht="13" hidden="false" customHeight="false" outlineLevel="0" collapsed="false">
      <c r="A86" s="2" t="n">
        <v>969165855</v>
      </c>
      <c r="B86" s="2" t="n">
        <v>10654522</v>
      </c>
      <c r="D86" s="7" t="n">
        <v>40219.6806944445</v>
      </c>
      <c r="E86" s="2" t="s">
        <v>115</v>
      </c>
      <c r="F86" s="2" t="s">
        <v>31</v>
      </c>
      <c r="G86" s="2" t="n">
        <v>7</v>
      </c>
      <c r="I86" s="2" t="s">
        <v>102</v>
      </c>
      <c r="J86" s="2" t="n">
        <v>2</v>
      </c>
      <c r="K86" s="2" t="n">
        <v>3</v>
      </c>
      <c r="L86" s="2" t="n">
        <v>1</v>
      </c>
      <c r="M86" s="2" t="n">
        <v>3</v>
      </c>
      <c r="N86" s="2" t="n">
        <v>2</v>
      </c>
      <c r="O86" s="2" t="n">
        <v>3</v>
      </c>
      <c r="P86" s="2" t="n">
        <v>2</v>
      </c>
      <c r="Q86" s="2" t="n">
        <v>3</v>
      </c>
      <c r="R86" s="2" t="n">
        <v>2</v>
      </c>
      <c r="T86" s="2" t="n">
        <v>2</v>
      </c>
      <c r="U86" s="2" t="n">
        <v>1</v>
      </c>
      <c r="V86" s="2" t="n">
        <v>5</v>
      </c>
      <c r="W86" s="2" t="n">
        <v>3</v>
      </c>
      <c r="X86" s="2" t="n">
        <v>5</v>
      </c>
      <c r="Y86" s="2" t="n">
        <v>1</v>
      </c>
      <c r="Z86" s="2" t="n">
        <v>5</v>
      </c>
      <c r="AA86" s="2" t="n">
        <v>3</v>
      </c>
      <c r="AB86" s="2" t="n">
        <v>1</v>
      </c>
      <c r="AC86" s="2" t="n">
        <v>3</v>
      </c>
      <c r="AD86" s="2" t="n">
        <v>4</v>
      </c>
      <c r="AE86" s="2" t="n">
        <v>1</v>
      </c>
    </row>
    <row r="87" s="2" customFormat="true" ht="13" hidden="false" customHeight="false" outlineLevel="0" collapsed="false">
      <c r="A87" s="2" t="n">
        <v>969165981</v>
      </c>
      <c r="B87" s="2" t="n">
        <v>10654522</v>
      </c>
      <c r="D87" s="7" t="n">
        <v>40219.6806944445</v>
      </c>
      <c r="E87" s="2" t="s">
        <v>105</v>
      </c>
      <c r="F87" s="2" t="s">
        <v>31</v>
      </c>
      <c r="G87" s="2" t="n">
        <v>7</v>
      </c>
      <c r="I87" s="2" t="s">
        <v>106</v>
      </c>
      <c r="J87" s="2" t="n">
        <v>4</v>
      </c>
      <c r="K87" s="2" t="n">
        <v>3</v>
      </c>
      <c r="L87" s="2" t="n">
        <v>1</v>
      </c>
      <c r="M87" s="2" t="n">
        <v>3</v>
      </c>
      <c r="N87" s="2" t="n">
        <v>1</v>
      </c>
      <c r="O87" s="2" t="n">
        <v>4</v>
      </c>
      <c r="P87" s="2" t="n">
        <v>2</v>
      </c>
      <c r="Q87" s="2" t="n">
        <v>3</v>
      </c>
      <c r="R87" s="2" t="n">
        <v>2</v>
      </c>
      <c r="S87" s="2" t="n">
        <v>3</v>
      </c>
      <c r="T87" s="2" t="n">
        <v>2</v>
      </c>
      <c r="U87" s="2" t="n">
        <v>2</v>
      </c>
      <c r="V87" s="2" t="n">
        <v>5</v>
      </c>
      <c r="W87" s="2" t="n">
        <v>3</v>
      </c>
      <c r="X87" s="2" t="n">
        <v>3</v>
      </c>
      <c r="Y87" s="2" t="n">
        <v>1</v>
      </c>
      <c r="Z87" s="2" t="n">
        <v>1</v>
      </c>
      <c r="AA87" s="2" t="n">
        <v>3</v>
      </c>
      <c r="AB87" s="2" t="n">
        <v>3</v>
      </c>
      <c r="AC87" s="2" t="n">
        <v>3</v>
      </c>
      <c r="AD87" s="2" t="n">
        <v>2</v>
      </c>
      <c r="AE87" s="2" t="n">
        <v>3</v>
      </c>
    </row>
    <row r="88" s="2" customFormat="true" ht="13" hidden="false" customHeight="false" outlineLevel="0" collapsed="false">
      <c r="A88" s="2" t="n">
        <v>969165966</v>
      </c>
      <c r="B88" s="2" t="n">
        <v>10654522</v>
      </c>
      <c r="D88" s="7" t="n">
        <v>40219.6807523148</v>
      </c>
      <c r="E88" s="2" t="s">
        <v>90</v>
      </c>
      <c r="F88" s="2" t="s">
        <v>31</v>
      </c>
      <c r="G88" s="2" t="n">
        <v>7</v>
      </c>
      <c r="I88" s="2" t="s">
        <v>118</v>
      </c>
      <c r="J88" s="2" t="n">
        <v>4</v>
      </c>
      <c r="K88" s="2" t="n">
        <v>3</v>
      </c>
      <c r="L88" s="2" t="n">
        <v>3</v>
      </c>
      <c r="M88" s="2" t="n">
        <v>4</v>
      </c>
      <c r="N88" s="2" t="n">
        <v>5</v>
      </c>
      <c r="O88" s="2" t="n">
        <v>3</v>
      </c>
      <c r="P88" s="2" t="n">
        <v>2</v>
      </c>
      <c r="Q88" s="2" t="n">
        <v>3</v>
      </c>
      <c r="R88" s="2" t="n">
        <v>2</v>
      </c>
      <c r="S88" s="2" t="n">
        <v>2</v>
      </c>
      <c r="T88" s="2" t="n">
        <v>3</v>
      </c>
      <c r="U88" s="2" t="n">
        <v>3</v>
      </c>
      <c r="V88" s="2" t="n">
        <v>5</v>
      </c>
      <c r="W88" s="2" t="n">
        <v>4</v>
      </c>
      <c r="X88" s="2" t="n">
        <v>4</v>
      </c>
      <c r="Y88" s="2" t="n">
        <v>3</v>
      </c>
      <c r="Z88" s="2" t="n">
        <v>3</v>
      </c>
      <c r="AA88" s="2" t="n">
        <v>4</v>
      </c>
      <c r="AB88" s="2" t="n">
        <v>4</v>
      </c>
      <c r="AC88" s="2" t="n">
        <v>3</v>
      </c>
      <c r="AD88" s="2" t="n">
        <v>2</v>
      </c>
      <c r="AE88" s="2" t="n">
        <v>1</v>
      </c>
    </row>
    <row r="89" s="2" customFormat="true" ht="13" hidden="false" customHeight="false" outlineLevel="0" collapsed="false">
      <c r="A89" s="2" t="n">
        <v>969166676</v>
      </c>
      <c r="B89" s="2" t="n">
        <v>10654522</v>
      </c>
      <c r="D89" s="7" t="n">
        <v>40219.6810185185</v>
      </c>
      <c r="E89" s="2" t="s">
        <v>93</v>
      </c>
      <c r="F89" s="2" t="s">
        <v>31</v>
      </c>
      <c r="G89" s="2" t="n">
        <v>7</v>
      </c>
      <c r="I89" s="2" t="s">
        <v>94</v>
      </c>
      <c r="J89" s="2" t="n">
        <v>5</v>
      </c>
      <c r="K89" s="2" t="n">
        <v>2</v>
      </c>
      <c r="L89" s="2" t="n">
        <v>3</v>
      </c>
      <c r="M89" s="2" t="n">
        <v>2</v>
      </c>
      <c r="N89" s="2" t="n">
        <v>4</v>
      </c>
      <c r="O89" s="2" t="n">
        <v>3</v>
      </c>
      <c r="P89" s="2" t="n">
        <v>2</v>
      </c>
      <c r="Q89" s="2" t="n">
        <v>3</v>
      </c>
      <c r="R89" s="2" t="n">
        <v>2</v>
      </c>
      <c r="S89" s="2" t="n">
        <v>1</v>
      </c>
      <c r="T89" s="2" t="n">
        <v>3</v>
      </c>
      <c r="U89" s="2" t="n">
        <v>2</v>
      </c>
      <c r="V89" s="2" t="n">
        <v>3</v>
      </c>
      <c r="W89" s="2" t="n">
        <v>2</v>
      </c>
      <c r="X89" s="2" t="n">
        <v>5</v>
      </c>
      <c r="Y89" s="2" t="n">
        <v>3</v>
      </c>
      <c r="Z89" s="2" t="n">
        <v>4</v>
      </c>
      <c r="AA89" s="2" t="n">
        <v>1</v>
      </c>
      <c r="AB89" s="2" t="n">
        <v>2</v>
      </c>
      <c r="AC89" s="2" t="n">
        <v>1</v>
      </c>
      <c r="AD89" s="2" t="n">
        <v>3</v>
      </c>
      <c r="AE89" s="2" t="n">
        <v>1</v>
      </c>
    </row>
    <row r="90" s="2" customFormat="true" ht="13" hidden="false" customHeight="false" outlineLevel="0" collapsed="false">
      <c r="A90" s="2" t="n">
        <v>969167068</v>
      </c>
      <c r="B90" s="2" t="n">
        <v>10654522</v>
      </c>
      <c r="D90" s="7" t="n">
        <v>40219.6812962963</v>
      </c>
      <c r="E90" s="2" t="s">
        <v>132</v>
      </c>
      <c r="F90" s="2" t="s">
        <v>31</v>
      </c>
      <c r="G90" s="2" t="n">
        <v>7</v>
      </c>
      <c r="I90" s="2" t="s">
        <v>104</v>
      </c>
      <c r="J90" s="2" t="n">
        <v>2</v>
      </c>
      <c r="K90" s="2" t="n">
        <v>3</v>
      </c>
      <c r="L90" s="2" t="n">
        <v>3</v>
      </c>
      <c r="M90" s="2" t="n">
        <v>3</v>
      </c>
      <c r="N90" s="2" t="n">
        <v>3</v>
      </c>
      <c r="O90" s="2" t="n">
        <v>2</v>
      </c>
      <c r="P90" s="2" t="n">
        <v>2</v>
      </c>
      <c r="Q90" s="2" t="n">
        <v>4</v>
      </c>
      <c r="R90" s="2" t="n">
        <v>1</v>
      </c>
      <c r="S90" s="2" t="n">
        <v>1</v>
      </c>
      <c r="T90" s="2" t="n">
        <v>4</v>
      </c>
      <c r="U90" s="2" t="n">
        <v>2</v>
      </c>
      <c r="V90" s="2" t="n">
        <v>2</v>
      </c>
      <c r="W90" s="2" t="n">
        <v>2</v>
      </c>
      <c r="X90" s="2" t="n">
        <v>4</v>
      </c>
      <c r="Y90" s="2" t="n">
        <v>3</v>
      </c>
      <c r="Z90" s="2" t="n">
        <v>3</v>
      </c>
      <c r="AA90" s="2" t="n">
        <v>1</v>
      </c>
      <c r="AB90" s="2" t="n">
        <v>2</v>
      </c>
      <c r="AC90" s="2" t="n">
        <v>2</v>
      </c>
      <c r="AD90" s="2" t="n">
        <v>3</v>
      </c>
      <c r="AE90" s="2" t="n">
        <v>1</v>
      </c>
    </row>
    <row r="91" s="2" customFormat="true" ht="13" hidden="false" customHeight="false" outlineLevel="0" collapsed="false">
      <c r="A91" s="2" t="n">
        <v>969168262</v>
      </c>
      <c r="B91" s="2" t="n">
        <v>10654522</v>
      </c>
      <c r="D91" s="7" t="n">
        <v>40219.6819328704</v>
      </c>
      <c r="E91" s="2" t="s">
        <v>88</v>
      </c>
      <c r="F91" s="2" t="s">
        <v>31</v>
      </c>
      <c r="G91" s="2" t="n">
        <v>7</v>
      </c>
      <c r="I91" s="2" t="s">
        <v>89</v>
      </c>
      <c r="J91" s="2" t="n">
        <v>1</v>
      </c>
      <c r="K91" s="2" t="n">
        <v>1</v>
      </c>
      <c r="L91" s="2" t="n">
        <v>2</v>
      </c>
      <c r="M91" s="2" t="n">
        <v>2</v>
      </c>
      <c r="N91" s="2" t="n">
        <v>4</v>
      </c>
      <c r="O91" s="2" t="n">
        <v>3</v>
      </c>
      <c r="P91" s="2" t="n">
        <v>1</v>
      </c>
      <c r="Q91" s="2" t="n">
        <v>1</v>
      </c>
      <c r="R91" s="2" t="n">
        <v>4</v>
      </c>
      <c r="S91" s="2" t="n">
        <v>1</v>
      </c>
      <c r="T91" s="2" t="n">
        <v>4</v>
      </c>
      <c r="U91" s="2" t="n">
        <v>4</v>
      </c>
      <c r="V91" s="2" t="n">
        <v>2</v>
      </c>
      <c r="W91" s="2" t="n">
        <v>2</v>
      </c>
      <c r="X91" s="2" t="n">
        <v>4</v>
      </c>
      <c r="Y91" s="2" t="n">
        <v>1</v>
      </c>
      <c r="Z91" s="2" t="n">
        <v>5</v>
      </c>
      <c r="AA91" s="2" t="n">
        <v>2</v>
      </c>
      <c r="AB91" s="2" t="n">
        <v>1</v>
      </c>
      <c r="AC91" s="2" t="n">
        <v>1</v>
      </c>
      <c r="AD91" s="2" t="n">
        <v>4</v>
      </c>
      <c r="AE91" s="2" t="n">
        <v>3</v>
      </c>
    </row>
    <row r="92" s="2" customFormat="true" ht="13" hidden="false" customHeight="false" outlineLevel="0" collapsed="false">
      <c r="A92" s="2" t="n">
        <v>969168281</v>
      </c>
      <c r="B92" s="2" t="n">
        <v>10654522</v>
      </c>
      <c r="D92" s="7" t="n">
        <v>40219.682025463</v>
      </c>
      <c r="E92" s="2" t="s">
        <v>97</v>
      </c>
      <c r="F92" s="2" t="s">
        <v>31</v>
      </c>
      <c r="G92" s="2" t="n">
        <v>7</v>
      </c>
      <c r="I92" s="2" t="s">
        <v>98</v>
      </c>
      <c r="J92" s="2" t="n">
        <v>4</v>
      </c>
      <c r="K92" s="2" t="n">
        <v>4</v>
      </c>
      <c r="L92" s="2" t="n">
        <v>1</v>
      </c>
      <c r="M92" s="2" t="n">
        <v>3</v>
      </c>
      <c r="N92" s="2" t="n">
        <v>1</v>
      </c>
      <c r="O92" s="2" t="n">
        <v>3</v>
      </c>
      <c r="P92" s="2" t="n">
        <v>2</v>
      </c>
      <c r="Q92" s="2" t="n">
        <v>4</v>
      </c>
      <c r="R92" s="2" t="n">
        <v>2</v>
      </c>
      <c r="S92" s="2" t="n">
        <v>1</v>
      </c>
      <c r="T92" s="2" t="n">
        <v>3</v>
      </c>
      <c r="U92" s="2" t="n">
        <v>2</v>
      </c>
      <c r="V92" s="2" t="n">
        <v>5</v>
      </c>
      <c r="W92" s="2" t="n">
        <v>3</v>
      </c>
      <c r="X92" s="2" t="n">
        <v>4</v>
      </c>
      <c r="Y92" s="2" t="n">
        <v>3</v>
      </c>
      <c r="Z92" s="2" t="n">
        <v>4</v>
      </c>
      <c r="AA92" s="2" t="n">
        <v>3</v>
      </c>
      <c r="AB92" s="2" t="n">
        <v>1</v>
      </c>
      <c r="AC92" s="2" t="n">
        <v>3</v>
      </c>
      <c r="AD92" s="2" t="n">
        <v>3</v>
      </c>
      <c r="AE92" s="2" t="n">
        <v>2</v>
      </c>
    </row>
    <row r="93" s="2" customFormat="true" ht="13" hidden="false" customHeight="false" outlineLevel="0" collapsed="false">
      <c r="A93" s="2" t="n">
        <v>969168269</v>
      </c>
      <c r="B93" s="2" t="n">
        <v>10654522</v>
      </c>
      <c r="D93" s="7" t="n">
        <v>40219.6820486111</v>
      </c>
      <c r="E93" s="2" t="s">
        <v>82</v>
      </c>
      <c r="F93" s="2" t="s">
        <v>31</v>
      </c>
      <c r="G93" s="2" t="n">
        <v>7</v>
      </c>
      <c r="I93" s="2" t="s">
        <v>83</v>
      </c>
      <c r="J93" s="2" t="n">
        <v>4</v>
      </c>
      <c r="K93" s="2" t="n">
        <v>3</v>
      </c>
      <c r="L93" s="2" t="n">
        <v>3</v>
      </c>
      <c r="M93" s="2" t="n">
        <v>2</v>
      </c>
      <c r="N93" s="2" t="n">
        <v>4</v>
      </c>
      <c r="O93" s="2" t="n">
        <v>3</v>
      </c>
      <c r="P93" s="2" t="n">
        <v>2</v>
      </c>
      <c r="Q93" s="2" t="n">
        <v>4</v>
      </c>
      <c r="R93" s="2" t="n">
        <v>2</v>
      </c>
      <c r="S93" s="2" t="n">
        <v>2</v>
      </c>
      <c r="T93" s="2" t="n">
        <v>4</v>
      </c>
      <c r="U93" s="2" t="n">
        <v>2</v>
      </c>
      <c r="V93" s="2" t="n">
        <v>5</v>
      </c>
      <c r="W93" s="2" t="n">
        <v>1</v>
      </c>
      <c r="X93" s="2" t="n">
        <v>5</v>
      </c>
      <c r="Y93" s="2" t="n">
        <v>2</v>
      </c>
      <c r="Z93" s="2" t="n">
        <v>5</v>
      </c>
      <c r="AA93" s="2" t="n">
        <v>3</v>
      </c>
      <c r="AB93" s="2" t="n">
        <v>2</v>
      </c>
      <c r="AC93" s="2" t="n">
        <v>1</v>
      </c>
      <c r="AD93" s="2" t="n">
        <v>4</v>
      </c>
      <c r="AE93" s="2" t="n">
        <v>4</v>
      </c>
    </row>
    <row r="94" s="2" customFormat="true" ht="13" hidden="false" customHeight="false" outlineLevel="0" collapsed="false">
      <c r="A94" s="2" t="n">
        <v>969168698</v>
      </c>
      <c r="B94" s="2" t="n">
        <v>10654522</v>
      </c>
      <c r="D94" s="7" t="n">
        <v>40219.6821990741</v>
      </c>
      <c r="E94" s="2" t="s">
        <v>84</v>
      </c>
      <c r="F94" s="2" t="s">
        <v>31</v>
      </c>
      <c r="G94" s="2" t="n">
        <v>7</v>
      </c>
      <c r="I94" s="2" t="s">
        <v>85</v>
      </c>
      <c r="J94" s="2" t="n">
        <v>4</v>
      </c>
      <c r="K94" s="2" t="n">
        <v>2</v>
      </c>
      <c r="L94" s="2" t="n">
        <v>1</v>
      </c>
      <c r="M94" s="2" t="n">
        <v>3</v>
      </c>
      <c r="N94" s="2" t="n">
        <v>4</v>
      </c>
      <c r="O94" s="2" t="n">
        <v>3</v>
      </c>
      <c r="P94" s="2" t="n">
        <v>2</v>
      </c>
      <c r="Q94" s="2" t="n">
        <v>2</v>
      </c>
      <c r="R94" s="2" t="n">
        <v>4</v>
      </c>
      <c r="S94" s="2" t="n">
        <v>2</v>
      </c>
      <c r="T94" s="2" t="n">
        <v>3</v>
      </c>
      <c r="U94" s="2" t="n">
        <v>2</v>
      </c>
      <c r="V94" s="2" t="n">
        <v>2</v>
      </c>
      <c r="W94" s="2" t="n">
        <v>2</v>
      </c>
      <c r="X94" s="2" t="n">
        <v>4</v>
      </c>
      <c r="Y94" s="2" t="n">
        <v>2</v>
      </c>
      <c r="Z94" s="2" t="n">
        <v>4</v>
      </c>
      <c r="AA94" s="2" t="n">
        <v>3</v>
      </c>
      <c r="AB94" s="2" t="n">
        <v>1</v>
      </c>
      <c r="AC94" s="2" t="n">
        <v>1</v>
      </c>
      <c r="AD94" s="2" t="n">
        <v>2</v>
      </c>
      <c r="AE94" s="2" t="n">
        <v>3</v>
      </c>
    </row>
    <row r="95" s="2" customFormat="true" ht="13" hidden="false" customHeight="false" outlineLevel="0" collapsed="false">
      <c r="A95" s="2" t="n">
        <v>969169901</v>
      </c>
      <c r="B95" s="2" t="n">
        <v>10654522</v>
      </c>
      <c r="D95" s="7" t="n">
        <v>40219.6827777778</v>
      </c>
      <c r="E95" s="2" t="s">
        <v>107</v>
      </c>
      <c r="F95" s="2" t="s">
        <v>31</v>
      </c>
      <c r="G95" s="2" t="n">
        <v>7</v>
      </c>
      <c r="I95" s="2" t="s">
        <v>108</v>
      </c>
      <c r="J95" s="2" t="n">
        <v>4</v>
      </c>
      <c r="K95" s="2" t="n">
        <v>3</v>
      </c>
      <c r="L95" s="2" t="n">
        <v>1</v>
      </c>
      <c r="M95" s="2" t="n">
        <v>3</v>
      </c>
      <c r="N95" s="2" t="n">
        <v>1</v>
      </c>
      <c r="O95" s="2" t="n">
        <v>3</v>
      </c>
      <c r="P95" s="2" t="n">
        <v>2</v>
      </c>
      <c r="Q95" s="2" t="n">
        <v>3</v>
      </c>
      <c r="R95" s="2" t="n">
        <v>3</v>
      </c>
      <c r="S95" s="2" t="n">
        <v>1</v>
      </c>
      <c r="T95" s="2" t="n">
        <v>4</v>
      </c>
      <c r="U95" s="2" t="n">
        <v>2</v>
      </c>
      <c r="V95" s="2" t="n">
        <v>4</v>
      </c>
      <c r="W95" s="2" t="n">
        <v>2</v>
      </c>
      <c r="X95" s="2" t="n">
        <v>3</v>
      </c>
      <c r="Y95" s="2" t="n">
        <v>2</v>
      </c>
      <c r="Z95" s="2" t="n">
        <v>2</v>
      </c>
      <c r="AA95" s="2" t="n">
        <v>2</v>
      </c>
      <c r="AB95" s="2" t="n">
        <v>3</v>
      </c>
      <c r="AC95" s="2" t="n">
        <v>3</v>
      </c>
      <c r="AD95" s="2" t="n">
        <v>2</v>
      </c>
      <c r="AE95" s="2" t="n">
        <v>3</v>
      </c>
    </row>
    <row r="96" s="2" customFormat="true" ht="13" hidden="false" customHeight="false" outlineLevel="0" collapsed="false">
      <c r="A96" s="2" t="n">
        <v>969170735</v>
      </c>
      <c r="B96" s="2" t="n">
        <v>10654522</v>
      </c>
      <c r="D96" s="7" t="n">
        <v>40219.683287037</v>
      </c>
      <c r="E96" s="2" t="s">
        <v>133</v>
      </c>
      <c r="F96" s="2" t="s">
        <v>31</v>
      </c>
      <c r="G96" s="2" t="n">
        <v>7</v>
      </c>
      <c r="I96" s="2" t="s">
        <v>96</v>
      </c>
      <c r="J96" s="2" t="n">
        <v>2</v>
      </c>
      <c r="K96" s="2" t="n">
        <v>4</v>
      </c>
      <c r="L96" s="2" t="n">
        <v>2</v>
      </c>
      <c r="M96" s="2" t="n">
        <v>3</v>
      </c>
      <c r="N96" s="2" t="n">
        <v>2</v>
      </c>
      <c r="O96" s="2" t="n">
        <v>3</v>
      </c>
      <c r="P96" s="2" t="n">
        <v>2</v>
      </c>
      <c r="Q96" s="2" t="n">
        <v>4</v>
      </c>
      <c r="R96" s="2" t="n">
        <v>2</v>
      </c>
      <c r="S96" s="2" t="n">
        <v>2</v>
      </c>
      <c r="T96" s="2" t="n">
        <v>3</v>
      </c>
      <c r="U96" s="2" t="n">
        <v>4</v>
      </c>
      <c r="V96" s="2" t="n">
        <v>5</v>
      </c>
      <c r="W96" s="2" t="n">
        <v>3</v>
      </c>
      <c r="X96" s="2" t="n">
        <v>1</v>
      </c>
      <c r="Y96" s="2" t="n">
        <v>1</v>
      </c>
      <c r="Z96" s="2" t="n">
        <v>2</v>
      </c>
      <c r="AA96" s="2" t="n">
        <v>2</v>
      </c>
      <c r="AB96" s="2" t="n">
        <v>4</v>
      </c>
      <c r="AC96" s="2" t="n">
        <v>1</v>
      </c>
      <c r="AD96" s="2" t="n">
        <v>4</v>
      </c>
      <c r="AE96" s="2" t="n">
        <v>3</v>
      </c>
    </row>
    <row r="97" s="2" customFormat="true" ht="13" hidden="false" customHeight="false" outlineLevel="0" collapsed="false">
      <c r="A97" s="2" t="n">
        <v>969174687</v>
      </c>
      <c r="B97" s="2" t="n">
        <v>10654522</v>
      </c>
      <c r="D97" s="7" t="n">
        <v>40219.6853703704</v>
      </c>
      <c r="E97" s="2" t="s">
        <v>99</v>
      </c>
      <c r="F97" s="2" t="s">
        <v>31</v>
      </c>
      <c r="G97" s="2" t="n">
        <v>7</v>
      </c>
      <c r="I97" s="2" t="s">
        <v>100</v>
      </c>
      <c r="J97" s="2" t="n">
        <v>4</v>
      </c>
      <c r="K97" s="2" t="n">
        <v>3</v>
      </c>
      <c r="L97" s="2" t="n">
        <v>1</v>
      </c>
      <c r="M97" s="2" t="n">
        <v>2</v>
      </c>
      <c r="N97" s="2" t="n">
        <v>1</v>
      </c>
      <c r="O97" s="2" t="n">
        <v>3</v>
      </c>
      <c r="P97" s="2" t="n">
        <v>2</v>
      </c>
      <c r="Q97" s="2" t="n">
        <v>3</v>
      </c>
      <c r="R97" s="2" t="n">
        <v>2</v>
      </c>
      <c r="S97" s="2" t="n">
        <v>3</v>
      </c>
      <c r="T97" s="2" t="n">
        <v>3</v>
      </c>
      <c r="U97" s="2" t="n">
        <v>3</v>
      </c>
      <c r="V97" s="2" t="n">
        <v>2</v>
      </c>
      <c r="W97" s="2" t="n">
        <v>3</v>
      </c>
      <c r="X97" s="2" t="n">
        <v>4</v>
      </c>
      <c r="Y97" s="2" t="n">
        <v>1</v>
      </c>
      <c r="Z97" s="2" t="n">
        <v>2</v>
      </c>
      <c r="AA97" s="2" t="n">
        <v>3</v>
      </c>
      <c r="AB97" s="2" t="n">
        <v>1</v>
      </c>
      <c r="AC97" s="2" t="n">
        <v>1</v>
      </c>
      <c r="AD97" s="2" t="n">
        <v>3</v>
      </c>
      <c r="AE97" s="2" t="n">
        <v>1</v>
      </c>
    </row>
    <row r="98" s="2" customFormat="true" ht="13" hidden="false" customHeight="false" outlineLevel="0" collapsed="false">
      <c r="A98" s="2" t="n">
        <v>984823038</v>
      </c>
      <c r="B98" s="2" t="n">
        <v>10654522</v>
      </c>
      <c r="D98" s="7" t="n">
        <v>40238.6918518519</v>
      </c>
      <c r="E98" s="2" t="s">
        <v>109</v>
      </c>
      <c r="F98" s="2" t="s">
        <v>31</v>
      </c>
      <c r="G98" s="2" t="n">
        <v>7</v>
      </c>
      <c r="I98" s="2" t="s">
        <v>110</v>
      </c>
      <c r="J98" s="2" t="n">
        <v>2</v>
      </c>
      <c r="K98" s="2" t="n">
        <v>3</v>
      </c>
      <c r="L98" s="2" t="n">
        <v>2</v>
      </c>
      <c r="M98" s="2" t="n">
        <v>2</v>
      </c>
      <c r="N98" s="2" t="n">
        <v>4</v>
      </c>
      <c r="O98" s="2" t="n">
        <v>3</v>
      </c>
      <c r="P98" s="2" t="n">
        <v>2</v>
      </c>
      <c r="Q98" s="2" t="n">
        <v>3</v>
      </c>
      <c r="R98" s="2" t="n">
        <v>3</v>
      </c>
      <c r="S98" s="2" t="n">
        <v>1</v>
      </c>
      <c r="T98" s="2" t="n">
        <v>3</v>
      </c>
      <c r="U98" s="2" t="n">
        <v>3</v>
      </c>
      <c r="V98" s="2" t="n">
        <v>5</v>
      </c>
      <c r="W98" s="2" t="n">
        <v>3</v>
      </c>
      <c r="X98" s="2" t="n">
        <v>1</v>
      </c>
      <c r="Y98" s="2" t="n">
        <v>3</v>
      </c>
      <c r="Z98" s="2" t="n">
        <v>1</v>
      </c>
      <c r="AA98" s="2" t="n">
        <v>1</v>
      </c>
      <c r="AB98" s="2" t="n">
        <v>3</v>
      </c>
      <c r="AC98" s="2" t="n">
        <v>4</v>
      </c>
      <c r="AD98" s="2" t="n">
        <v>5</v>
      </c>
      <c r="AE98" s="2" t="n">
        <v>1</v>
      </c>
    </row>
    <row r="99" s="2" customFormat="true" ht="13" hidden="false" customHeight="false" outlineLevel="0" collapsed="false">
      <c r="A99" s="2" t="n">
        <v>877391557</v>
      </c>
      <c r="B99" s="2" t="n">
        <v>10654506</v>
      </c>
      <c r="C99" s="6" t="s">
        <v>29</v>
      </c>
      <c r="D99" s="7" t="n">
        <v>40091.6384837963</v>
      </c>
      <c r="E99" s="2" t="s">
        <v>53</v>
      </c>
      <c r="F99" s="2" t="s">
        <v>31</v>
      </c>
      <c r="G99" s="2" t="n">
        <v>7</v>
      </c>
      <c r="I99" s="2" t="s">
        <v>54</v>
      </c>
      <c r="J99" s="2" t="n">
        <v>5</v>
      </c>
      <c r="K99" s="2" t="n">
        <v>1</v>
      </c>
      <c r="L99" s="2" t="n">
        <v>4</v>
      </c>
      <c r="M99" s="2" t="n">
        <v>3</v>
      </c>
      <c r="N99" s="2" t="n">
        <v>5</v>
      </c>
      <c r="O99" s="2" t="n">
        <v>1</v>
      </c>
      <c r="P99" s="2" t="n">
        <v>3</v>
      </c>
      <c r="Q99" s="2" t="n">
        <v>1</v>
      </c>
      <c r="R99" s="2" t="n">
        <v>2</v>
      </c>
      <c r="S99" s="2" t="n">
        <v>3</v>
      </c>
      <c r="T99" s="2" t="n">
        <v>5</v>
      </c>
      <c r="U99" s="2" t="n">
        <v>3</v>
      </c>
      <c r="V99" s="2" t="n">
        <v>1</v>
      </c>
      <c r="W99" s="2" t="n">
        <v>2</v>
      </c>
      <c r="X99" s="2" t="n">
        <v>2</v>
      </c>
      <c r="Y99" s="2" t="n">
        <v>1</v>
      </c>
      <c r="Z99" s="2" t="n">
        <v>3</v>
      </c>
      <c r="AA99" s="2" t="n">
        <v>2</v>
      </c>
      <c r="AB99" s="2" t="n">
        <v>4</v>
      </c>
      <c r="AC99" s="2" t="n">
        <v>1</v>
      </c>
      <c r="AD99" s="2" t="n">
        <v>5</v>
      </c>
      <c r="AE99" s="2" t="n">
        <v>1</v>
      </c>
    </row>
    <row r="100" s="2" customFormat="true" ht="13" hidden="false" customHeight="false" outlineLevel="0" collapsed="false">
      <c r="A100" s="2" t="n">
        <v>877397760</v>
      </c>
      <c r="B100" s="2" t="n">
        <v>10654506</v>
      </c>
      <c r="C100" s="6" t="s">
        <v>29</v>
      </c>
      <c r="D100" s="7" t="n">
        <v>40091.6421527778</v>
      </c>
      <c r="E100" s="2" t="s">
        <v>80</v>
      </c>
      <c r="F100" s="2" t="s">
        <v>31</v>
      </c>
      <c r="G100" s="2" t="n">
        <v>7</v>
      </c>
      <c r="I100" s="2" t="s">
        <v>81</v>
      </c>
      <c r="J100" s="2" t="n">
        <v>2</v>
      </c>
      <c r="K100" s="2" t="n">
        <v>4</v>
      </c>
      <c r="L100" s="2" t="n">
        <v>4</v>
      </c>
      <c r="M100" s="2" t="n">
        <v>1</v>
      </c>
      <c r="N100" s="2" t="n">
        <v>2</v>
      </c>
      <c r="O100" s="2" t="n">
        <v>1</v>
      </c>
      <c r="P100" s="2" t="n">
        <v>2</v>
      </c>
      <c r="Q100" s="2" t="n">
        <v>3</v>
      </c>
      <c r="R100" s="2" t="n">
        <v>5</v>
      </c>
      <c r="S100" s="2" t="n">
        <v>4</v>
      </c>
      <c r="T100" s="2" t="n">
        <v>3</v>
      </c>
      <c r="U100" s="2" t="n">
        <v>2</v>
      </c>
      <c r="V100" s="2" t="n">
        <v>4</v>
      </c>
      <c r="W100" s="2" t="n">
        <v>3</v>
      </c>
      <c r="X100" s="2" t="n">
        <v>5</v>
      </c>
      <c r="Y100" s="2" t="n">
        <v>1</v>
      </c>
      <c r="Z100" s="2" t="n">
        <v>1</v>
      </c>
      <c r="AA100" s="2" t="n">
        <v>2</v>
      </c>
      <c r="AB100" s="2" t="n">
        <v>3</v>
      </c>
      <c r="AC100" s="2" t="n">
        <v>2</v>
      </c>
      <c r="AD100" s="2" t="n">
        <v>5</v>
      </c>
      <c r="AE100" s="2" t="n">
        <v>1</v>
      </c>
    </row>
    <row r="101" s="2" customFormat="true" ht="13" hidden="false" customHeight="false" outlineLevel="0" collapsed="false">
      <c r="A101" s="2" t="n">
        <v>877398738</v>
      </c>
      <c r="B101" s="2" t="n">
        <v>10654506</v>
      </c>
      <c r="C101" s="6" t="s">
        <v>29</v>
      </c>
      <c r="D101" s="7" t="n">
        <v>40091.6428819444</v>
      </c>
      <c r="E101" s="2" t="s">
        <v>76</v>
      </c>
      <c r="F101" s="2" t="s">
        <v>31</v>
      </c>
      <c r="G101" s="2" t="n">
        <v>7</v>
      </c>
      <c r="H101" s="2" t="s">
        <v>77</v>
      </c>
      <c r="J101" s="2" t="n">
        <v>4</v>
      </c>
      <c r="K101" s="2" t="n">
        <v>3</v>
      </c>
      <c r="L101" s="2" t="n">
        <v>1</v>
      </c>
      <c r="M101" s="2" t="n">
        <v>1</v>
      </c>
      <c r="N101" s="2" t="n">
        <v>2</v>
      </c>
      <c r="O101" s="2" t="n">
        <v>4</v>
      </c>
      <c r="P101" s="2" t="n">
        <v>2</v>
      </c>
      <c r="Q101" s="2" t="n">
        <v>1</v>
      </c>
      <c r="R101" s="2" t="n">
        <v>2</v>
      </c>
      <c r="S101" s="2" t="n">
        <v>1</v>
      </c>
      <c r="T101" s="2" t="n">
        <v>3</v>
      </c>
      <c r="U101" s="2" t="n">
        <v>3</v>
      </c>
      <c r="V101" s="2" t="n">
        <v>2</v>
      </c>
      <c r="W101" s="2" t="n">
        <v>2</v>
      </c>
      <c r="X101" s="2" t="n">
        <v>2</v>
      </c>
      <c r="Y101" s="2" t="n">
        <v>3</v>
      </c>
      <c r="Z101" s="2" t="n">
        <v>3</v>
      </c>
      <c r="AA101" s="2" t="n">
        <v>1</v>
      </c>
      <c r="AB101" s="2" t="n">
        <v>3</v>
      </c>
      <c r="AC101" s="2" t="n">
        <v>1</v>
      </c>
      <c r="AD101" s="2" t="n">
        <v>4</v>
      </c>
      <c r="AE101" s="2" t="n">
        <v>1</v>
      </c>
    </row>
    <row r="102" s="2" customFormat="true" ht="13" hidden="false" customHeight="false" outlineLevel="0" collapsed="false">
      <c r="A102" s="2" t="n">
        <v>883414842</v>
      </c>
      <c r="B102" s="2" t="n">
        <v>10654506</v>
      </c>
      <c r="C102" s="6" t="s">
        <v>29</v>
      </c>
      <c r="D102" s="7" t="n">
        <v>40099.5916435185</v>
      </c>
      <c r="E102" s="2" t="s">
        <v>61</v>
      </c>
      <c r="F102" s="2" t="s">
        <v>31</v>
      </c>
      <c r="G102" s="2" t="n">
        <v>7</v>
      </c>
      <c r="I102" s="2" t="s">
        <v>134</v>
      </c>
      <c r="J102" s="2" t="n">
        <v>2</v>
      </c>
      <c r="K102" s="2" t="n">
        <v>3</v>
      </c>
      <c r="L102" s="2" t="n">
        <v>2</v>
      </c>
      <c r="M102" s="2" t="n">
        <v>3</v>
      </c>
      <c r="N102" s="2" t="n">
        <v>1</v>
      </c>
      <c r="O102" s="2" t="n">
        <v>1</v>
      </c>
      <c r="P102" s="2" t="n">
        <v>2</v>
      </c>
      <c r="Q102" s="2" t="n">
        <v>1</v>
      </c>
      <c r="R102" s="2" t="n">
        <v>2</v>
      </c>
      <c r="S102" s="2" t="n">
        <v>2</v>
      </c>
      <c r="T102" s="2" t="n">
        <v>2</v>
      </c>
      <c r="U102" s="2" t="n">
        <v>2</v>
      </c>
      <c r="V102" s="2" t="n">
        <v>3</v>
      </c>
      <c r="W102" s="2" t="n">
        <v>1</v>
      </c>
      <c r="X102" s="2" t="n">
        <v>1</v>
      </c>
      <c r="Y102" s="2" t="n">
        <v>2</v>
      </c>
      <c r="Z102" s="2" t="n">
        <v>2</v>
      </c>
      <c r="AA102" s="2" t="n">
        <v>2</v>
      </c>
      <c r="AB102" s="2" t="n">
        <v>2</v>
      </c>
      <c r="AC102" s="2" t="n">
        <v>3</v>
      </c>
      <c r="AD102" s="2" t="n">
        <v>1</v>
      </c>
      <c r="AE102" s="2" t="n">
        <v>1</v>
      </c>
    </row>
    <row r="103" s="2" customFormat="true" ht="13" hidden="false" customHeight="false" outlineLevel="0" collapsed="false">
      <c r="A103" s="2" t="n">
        <v>947561781</v>
      </c>
      <c r="B103" s="2" t="n">
        <v>10654629</v>
      </c>
      <c r="C103" s="6" t="s">
        <v>63</v>
      </c>
      <c r="D103" s="7" t="n">
        <v>40192.677337963</v>
      </c>
      <c r="E103" s="2" t="s">
        <v>78</v>
      </c>
      <c r="F103" s="2" t="s">
        <v>31</v>
      </c>
      <c r="G103" s="2" t="n">
        <v>7</v>
      </c>
      <c r="I103" s="2" t="s">
        <v>79</v>
      </c>
      <c r="J103" s="2" t="n">
        <v>4</v>
      </c>
      <c r="K103" s="2" t="n">
        <v>4</v>
      </c>
      <c r="L103" s="2" t="n">
        <v>1</v>
      </c>
      <c r="M103" s="2" t="n">
        <v>2</v>
      </c>
      <c r="N103" s="2" t="n">
        <v>2</v>
      </c>
      <c r="O103" s="2" t="n">
        <v>2</v>
      </c>
      <c r="P103" s="2" t="n">
        <v>2</v>
      </c>
      <c r="Q103" s="2" t="n">
        <v>3</v>
      </c>
      <c r="R103" s="2" t="n">
        <v>2</v>
      </c>
      <c r="S103" s="2" t="n">
        <v>2</v>
      </c>
      <c r="T103" s="2" t="n">
        <v>4</v>
      </c>
      <c r="U103" s="2" t="n">
        <v>3</v>
      </c>
      <c r="V103" s="2" t="n">
        <v>5</v>
      </c>
      <c r="W103" s="2" t="n">
        <v>4</v>
      </c>
      <c r="X103" s="2" t="n">
        <v>1</v>
      </c>
      <c r="Y103" s="2" t="n">
        <v>1</v>
      </c>
      <c r="Z103" s="2" t="n">
        <v>4</v>
      </c>
      <c r="AA103" s="2" t="n">
        <v>1</v>
      </c>
      <c r="AB103" s="2" t="n">
        <v>4</v>
      </c>
      <c r="AC103" s="2" t="n">
        <v>1</v>
      </c>
      <c r="AD103" s="2" t="n">
        <v>2</v>
      </c>
      <c r="AE103" s="2" t="n">
        <v>1</v>
      </c>
    </row>
    <row r="104" s="2" customFormat="true" ht="13" hidden="false" customHeight="false" outlineLevel="0" collapsed="false">
      <c r="A104" s="2" t="n">
        <v>947563004</v>
      </c>
      <c r="B104" s="2" t="n">
        <v>10654629</v>
      </c>
      <c r="C104" s="6" t="s">
        <v>63</v>
      </c>
      <c r="D104" s="7" t="n">
        <v>40192.6779050926</v>
      </c>
      <c r="E104" s="2" t="s">
        <v>119</v>
      </c>
      <c r="F104" s="2" t="s">
        <v>31</v>
      </c>
      <c r="G104" s="2" t="n">
        <v>7</v>
      </c>
      <c r="I104" s="2" t="s">
        <v>120</v>
      </c>
      <c r="J104" s="2" t="n">
        <v>4</v>
      </c>
      <c r="K104" s="2" t="n">
        <v>3</v>
      </c>
      <c r="L104" s="2" t="n">
        <v>4</v>
      </c>
      <c r="M104" s="2" t="n">
        <v>2</v>
      </c>
      <c r="N104" s="2" t="n">
        <v>4</v>
      </c>
      <c r="O104" s="2" t="n">
        <v>3</v>
      </c>
      <c r="P104" s="2" t="n">
        <v>2</v>
      </c>
      <c r="Q104" s="2" t="n">
        <v>3</v>
      </c>
      <c r="R104" s="2" t="n">
        <v>3</v>
      </c>
      <c r="S104" s="2" t="n">
        <v>2</v>
      </c>
      <c r="T104" s="2" t="n">
        <v>4</v>
      </c>
      <c r="U104" s="2" t="n">
        <v>2</v>
      </c>
      <c r="V104" s="2" t="n">
        <v>5</v>
      </c>
      <c r="W104" s="2" t="n">
        <v>2</v>
      </c>
      <c r="X104" s="2" t="n">
        <v>5</v>
      </c>
      <c r="Y104" s="2" t="n">
        <v>3</v>
      </c>
      <c r="Z104" s="2" t="n">
        <v>5</v>
      </c>
      <c r="AB104" s="2" t="n">
        <v>3</v>
      </c>
      <c r="AC104" s="2" t="n">
        <v>1</v>
      </c>
      <c r="AD104" s="2" t="n">
        <v>3</v>
      </c>
      <c r="AE104" s="2" t="n">
        <v>1</v>
      </c>
    </row>
    <row r="105" s="2" customFormat="true" ht="12" hidden="false" customHeight="true" outlineLevel="0" collapsed="false">
      <c r="A105" s="2" t="n">
        <v>947580616</v>
      </c>
      <c r="B105" s="2" t="n">
        <v>10654629</v>
      </c>
      <c r="C105" s="6" t="s">
        <v>63</v>
      </c>
      <c r="D105" s="7" t="n">
        <v>40192.6879976852</v>
      </c>
      <c r="E105" s="2" t="s">
        <v>135</v>
      </c>
      <c r="F105" s="2" t="s">
        <v>31</v>
      </c>
      <c r="G105" s="2" t="n">
        <v>7</v>
      </c>
      <c r="I105" s="2" t="s">
        <v>136</v>
      </c>
      <c r="J105" s="2" t="n">
        <v>1</v>
      </c>
      <c r="K105" s="2" t="n">
        <v>1</v>
      </c>
      <c r="L105" s="2" t="n">
        <v>2</v>
      </c>
      <c r="M105" s="2" t="n">
        <v>1</v>
      </c>
      <c r="N105" s="2" t="n">
        <v>2</v>
      </c>
      <c r="O105" s="2" t="n">
        <v>1</v>
      </c>
      <c r="P105" s="2" t="n">
        <v>2</v>
      </c>
      <c r="Q105" s="2" t="n">
        <v>1</v>
      </c>
      <c r="R105" s="2" t="n">
        <v>2</v>
      </c>
      <c r="S105" s="2" t="n">
        <v>3</v>
      </c>
      <c r="T105" s="2" t="n">
        <v>4</v>
      </c>
      <c r="U105" s="2" t="n">
        <v>1</v>
      </c>
      <c r="V105" s="2" t="n">
        <v>3</v>
      </c>
      <c r="W105" s="2" t="n">
        <v>1</v>
      </c>
      <c r="X105" s="2" t="n">
        <v>4</v>
      </c>
      <c r="Y105" s="2" t="n">
        <v>1</v>
      </c>
      <c r="Z105" s="2" t="n">
        <v>1</v>
      </c>
      <c r="AA105" s="2" t="n">
        <v>1</v>
      </c>
      <c r="AB105" s="2" t="n">
        <v>2</v>
      </c>
      <c r="AC105" s="2" t="n">
        <v>1</v>
      </c>
      <c r="AD105" s="2" t="n">
        <v>2</v>
      </c>
      <c r="AE105" s="2" t="n">
        <v>1</v>
      </c>
    </row>
  </sheetData>
  <mergeCells count="3">
    <mergeCell ref="A1:B1"/>
    <mergeCell ref="A35:B36"/>
    <mergeCell ref="A81:D82"/>
  </mergeCells>
  <conditionalFormatting sqref="I105:I111 E105:E111 E19:E32 I19:I32 E2:E17 I2:I17">
    <cfRule type="expression" priority="2" aboveAverage="0" equalAverage="0" bottom="0" percent="0" rank="0" text="" dxfId="2">
      <formula>COUNTIF(I:I,I105)&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4.9921875" defaultRowHeight="13" zeroHeight="false" outlineLevelRow="0" outlineLevelCol="0"/>
  <cols>
    <col collapsed="false" customWidth="false" hidden="false" outlineLevel="0" max="257" min="1" style="50" width="14.99"/>
  </cols>
  <sheetData>
    <row r="1" s="2" customFormat="true" ht="28" hidden="false" customHeight="true" outlineLevel="0" collapsed="false">
      <c r="A1" s="1" t="s">
        <v>0</v>
      </c>
      <c r="B1" s="1"/>
    </row>
    <row r="2" s="5" customFormat="true" ht="26" hidden="false" customHeight="false" outlineLevel="0" collapsed="false">
      <c r="A2" s="65" t="s">
        <v>1</v>
      </c>
      <c r="B2" s="65" t="s">
        <v>2</v>
      </c>
      <c r="C2" s="65"/>
      <c r="D2" s="65" t="s">
        <v>3</v>
      </c>
      <c r="E2" s="2" t="s">
        <v>4</v>
      </c>
      <c r="F2" s="2"/>
      <c r="G2" s="65" t="s">
        <v>5</v>
      </c>
      <c r="H2" s="65"/>
      <c r="I2" s="4" t="s">
        <v>6</v>
      </c>
      <c r="J2" s="5" t="s">
        <v>7</v>
      </c>
      <c r="K2" s="5" t="s">
        <v>8</v>
      </c>
      <c r="L2" s="5" t="s">
        <v>137</v>
      </c>
      <c r="M2" s="5" t="s">
        <v>138</v>
      </c>
      <c r="N2" s="5" t="s">
        <v>139</v>
      </c>
      <c r="O2" s="5" t="s">
        <v>140</v>
      </c>
      <c r="P2" s="5" t="s">
        <v>141</v>
      </c>
      <c r="Q2" s="5" t="s">
        <v>142</v>
      </c>
      <c r="R2" s="5" t="s">
        <v>143</v>
      </c>
      <c r="S2" s="5" t="s">
        <v>144</v>
      </c>
      <c r="T2" s="5" t="s">
        <v>145</v>
      </c>
      <c r="U2" s="5" t="s">
        <v>146</v>
      </c>
      <c r="V2" s="5" t="s">
        <v>147</v>
      </c>
      <c r="W2" s="5" t="s">
        <v>148</v>
      </c>
      <c r="X2" s="5" t="s">
        <v>149</v>
      </c>
      <c r="Y2" s="5" t="s">
        <v>150</v>
      </c>
      <c r="Z2" s="5" t="s">
        <v>151</v>
      </c>
      <c r="AA2" s="5" t="s">
        <v>12</v>
      </c>
      <c r="AB2" s="5" t="s">
        <v>13</v>
      </c>
      <c r="AC2" s="5" t="s">
        <v>14</v>
      </c>
      <c r="AD2" s="5" t="s">
        <v>121</v>
      </c>
      <c r="AE2" s="5" t="s">
        <v>122</v>
      </c>
      <c r="AG2" s="5" t="s">
        <v>15</v>
      </c>
      <c r="AH2" s="5" t="s">
        <v>16</v>
      </c>
      <c r="AI2" s="5" t="s">
        <v>17</v>
      </c>
      <c r="AJ2" s="5" t="s">
        <v>18</v>
      </c>
      <c r="AK2" s="5" t="s">
        <v>19</v>
      </c>
      <c r="AL2" s="5" t="s">
        <v>20</v>
      </c>
      <c r="AM2" s="5" t="s">
        <v>21</v>
      </c>
      <c r="AN2" s="5" t="s">
        <v>22</v>
      </c>
      <c r="AO2" s="5" t="s">
        <v>124</v>
      </c>
      <c r="AP2" s="5" t="s">
        <v>125</v>
      </c>
      <c r="AR2" s="65" t="s">
        <v>1</v>
      </c>
      <c r="AS2" s="65" t="s">
        <v>2</v>
      </c>
      <c r="AT2" s="65"/>
      <c r="AU2" s="65" t="s">
        <v>3</v>
      </c>
      <c r="AV2" s="2" t="s">
        <v>4</v>
      </c>
      <c r="AW2" s="2"/>
      <c r="AX2" s="65" t="s">
        <v>5</v>
      </c>
      <c r="AY2" s="65"/>
      <c r="AZ2" s="4" t="s">
        <v>6</v>
      </c>
      <c r="BA2" s="5" t="s">
        <v>7</v>
      </c>
      <c r="BB2" s="5" t="s">
        <v>8</v>
      </c>
      <c r="BC2" s="5" t="s">
        <v>137</v>
      </c>
      <c r="BD2" s="5" t="s">
        <v>138</v>
      </c>
      <c r="BE2" s="5" t="s">
        <v>139</v>
      </c>
      <c r="BF2" s="5" t="s">
        <v>140</v>
      </c>
      <c r="BG2" s="5" t="s">
        <v>141</v>
      </c>
      <c r="BH2" s="5" t="s">
        <v>142</v>
      </c>
      <c r="BI2" s="5" t="s">
        <v>143</v>
      </c>
      <c r="BJ2" s="5" t="s">
        <v>144</v>
      </c>
      <c r="BK2" s="5" t="s">
        <v>145</v>
      </c>
      <c r="BL2" s="5" t="s">
        <v>146</v>
      </c>
      <c r="BM2" s="5" t="s">
        <v>147</v>
      </c>
      <c r="BN2" s="5" t="s">
        <v>148</v>
      </c>
      <c r="BO2" s="5" t="s">
        <v>149</v>
      </c>
      <c r="BP2" s="5" t="s">
        <v>150</v>
      </c>
      <c r="BQ2" s="5" t="s">
        <v>151</v>
      </c>
      <c r="BR2" s="5" t="s">
        <v>12</v>
      </c>
      <c r="BS2" s="5" t="s">
        <v>13</v>
      </c>
      <c r="BT2" s="5" t="s">
        <v>14</v>
      </c>
      <c r="BU2" s="5" t="s">
        <v>121</v>
      </c>
      <c r="BV2" s="5" t="s">
        <v>122</v>
      </c>
      <c r="BX2" s="5" t="s">
        <v>15</v>
      </c>
      <c r="BY2" s="5" t="s">
        <v>16</v>
      </c>
      <c r="BZ2" s="5" t="s">
        <v>17</v>
      </c>
      <c r="CA2" s="5" t="s">
        <v>18</v>
      </c>
      <c r="CB2" s="5" t="s">
        <v>19</v>
      </c>
      <c r="CC2" s="5" t="s">
        <v>20</v>
      </c>
      <c r="CD2" s="5" t="s">
        <v>21</v>
      </c>
      <c r="CE2" s="5" t="s">
        <v>22</v>
      </c>
      <c r="CF2" s="5" t="s">
        <v>124</v>
      </c>
      <c r="CG2" s="5" t="s">
        <v>125</v>
      </c>
      <c r="CI2" s="65" t="s">
        <v>1</v>
      </c>
      <c r="CJ2" s="65" t="s">
        <v>2</v>
      </c>
      <c r="CK2" s="65"/>
      <c r="CL2" s="65" t="s">
        <v>3</v>
      </c>
      <c r="CM2" s="2" t="s">
        <v>4</v>
      </c>
      <c r="CN2" s="2"/>
      <c r="CO2" s="65" t="s">
        <v>5</v>
      </c>
      <c r="CP2" s="65"/>
      <c r="CQ2" s="4" t="s">
        <v>6</v>
      </c>
      <c r="CR2" s="5" t="s">
        <v>7</v>
      </c>
      <c r="CS2" s="5" t="s">
        <v>8</v>
      </c>
      <c r="CT2" s="5" t="s">
        <v>137</v>
      </c>
      <c r="CU2" s="5" t="s">
        <v>138</v>
      </c>
      <c r="CV2" s="5" t="s">
        <v>139</v>
      </c>
      <c r="CW2" s="5" t="s">
        <v>140</v>
      </c>
      <c r="CX2" s="5" t="s">
        <v>141</v>
      </c>
      <c r="CY2" s="5" t="s">
        <v>142</v>
      </c>
      <c r="CZ2" s="5" t="s">
        <v>143</v>
      </c>
      <c r="DA2" s="5" t="s">
        <v>144</v>
      </c>
      <c r="DB2" s="5" t="s">
        <v>145</v>
      </c>
      <c r="DC2" s="5" t="s">
        <v>146</v>
      </c>
      <c r="DD2" s="5" t="s">
        <v>147</v>
      </c>
      <c r="DE2" s="5" t="s">
        <v>148</v>
      </c>
      <c r="DF2" s="5" t="s">
        <v>149</v>
      </c>
      <c r="DG2" s="5" t="s">
        <v>150</v>
      </c>
      <c r="DH2" s="5" t="s">
        <v>151</v>
      </c>
      <c r="DI2" s="5" t="s">
        <v>12</v>
      </c>
      <c r="DJ2" s="5" t="s">
        <v>13</v>
      </c>
      <c r="DK2" s="5" t="s">
        <v>14</v>
      </c>
      <c r="DL2" s="5" t="s">
        <v>121</v>
      </c>
      <c r="DM2" s="5" t="s">
        <v>122</v>
      </c>
      <c r="DO2" s="5" t="s">
        <v>15</v>
      </c>
      <c r="DP2" s="5" t="s">
        <v>16</v>
      </c>
      <c r="DQ2" s="5" t="s">
        <v>17</v>
      </c>
      <c r="DR2" s="5" t="s">
        <v>18</v>
      </c>
      <c r="DS2" s="5" t="s">
        <v>19</v>
      </c>
      <c r="DT2" s="5" t="s">
        <v>20</v>
      </c>
      <c r="DU2" s="5" t="s">
        <v>21</v>
      </c>
      <c r="DV2" s="5" t="s">
        <v>22</v>
      </c>
      <c r="DW2" s="5" t="s">
        <v>124</v>
      </c>
      <c r="DX2" s="5" t="s">
        <v>125</v>
      </c>
      <c r="DZ2" s="65" t="s">
        <v>1</v>
      </c>
      <c r="EA2" s="65" t="s">
        <v>2</v>
      </c>
      <c r="EB2" s="65"/>
      <c r="EC2" s="65" t="s">
        <v>3</v>
      </c>
      <c r="ED2" s="2" t="s">
        <v>4</v>
      </c>
      <c r="EE2" s="2"/>
      <c r="EF2" s="65" t="s">
        <v>5</v>
      </c>
      <c r="EG2" s="65"/>
      <c r="EH2" s="4" t="s">
        <v>6</v>
      </c>
      <c r="EI2" s="5" t="s">
        <v>7</v>
      </c>
      <c r="EJ2" s="5" t="s">
        <v>8</v>
      </c>
      <c r="EK2" s="5" t="s">
        <v>137</v>
      </c>
      <c r="EL2" s="5" t="s">
        <v>138</v>
      </c>
      <c r="EM2" s="5" t="s">
        <v>139</v>
      </c>
      <c r="EN2" s="5" t="s">
        <v>140</v>
      </c>
      <c r="EO2" s="5" t="s">
        <v>141</v>
      </c>
      <c r="EP2" s="5" t="s">
        <v>142</v>
      </c>
      <c r="EQ2" s="5" t="s">
        <v>143</v>
      </c>
      <c r="ER2" s="5" t="s">
        <v>144</v>
      </c>
      <c r="ES2" s="5" t="s">
        <v>145</v>
      </c>
      <c r="ET2" s="5" t="s">
        <v>146</v>
      </c>
      <c r="EU2" s="5" t="s">
        <v>147</v>
      </c>
      <c r="EV2" s="5" t="s">
        <v>148</v>
      </c>
      <c r="EW2" s="5" t="s">
        <v>149</v>
      </c>
      <c r="EX2" s="5" t="s">
        <v>150</v>
      </c>
      <c r="EY2" s="5" t="s">
        <v>151</v>
      </c>
      <c r="EZ2" s="5" t="s">
        <v>12</v>
      </c>
      <c r="FA2" s="5" t="s">
        <v>13</v>
      </c>
      <c r="FB2" s="5" t="s">
        <v>14</v>
      </c>
      <c r="FC2" s="5" t="s">
        <v>121</v>
      </c>
      <c r="FD2" s="5" t="s">
        <v>122</v>
      </c>
      <c r="FF2" s="5" t="s">
        <v>15</v>
      </c>
      <c r="FG2" s="5" t="s">
        <v>16</v>
      </c>
      <c r="FH2" s="5" t="s">
        <v>17</v>
      </c>
      <c r="FI2" s="5" t="s">
        <v>18</v>
      </c>
      <c r="FJ2" s="5" t="s">
        <v>19</v>
      </c>
      <c r="FK2" s="5" t="s">
        <v>20</v>
      </c>
      <c r="FL2" s="5" t="s">
        <v>21</v>
      </c>
      <c r="FM2" s="5" t="s">
        <v>22</v>
      </c>
      <c r="FN2" s="5" t="s">
        <v>124</v>
      </c>
      <c r="FO2" s="5" t="s">
        <v>125</v>
      </c>
      <c r="FQ2" s="65" t="s">
        <v>1</v>
      </c>
      <c r="FR2" s="65" t="s">
        <v>2</v>
      </c>
      <c r="FS2" s="65"/>
      <c r="FT2" s="65" t="s">
        <v>3</v>
      </c>
      <c r="FU2" s="2" t="s">
        <v>4</v>
      </c>
      <c r="FV2" s="2"/>
      <c r="FW2" s="65" t="s">
        <v>5</v>
      </c>
      <c r="FX2" s="65"/>
      <c r="FY2" s="4" t="s">
        <v>6</v>
      </c>
      <c r="FZ2" s="5" t="s">
        <v>7</v>
      </c>
      <c r="GA2" s="5" t="s">
        <v>8</v>
      </c>
      <c r="GB2" s="5" t="s">
        <v>137</v>
      </c>
      <c r="GC2" s="5" t="s">
        <v>138</v>
      </c>
      <c r="GD2" s="5" t="s">
        <v>139</v>
      </c>
      <c r="GE2" s="5" t="s">
        <v>140</v>
      </c>
      <c r="GF2" s="5" t="s">
        <v>141</v>
      </c>
      <c r="GG2" s="5" t="s">
        <v>142</v>
      </c>
      <c r="GH2" s="5" t="s">
        <v>143</v>
      </c>
      <c r="GI2" s="5" t="s">
        <v>144</v>
      </c>
      <c r="GJ2" s="5" t="s">
        <v>145</v>
      </c>
      <c r="GK2" s="5" t="s">
        <v>146</v>
      </c>
      <c r="GL2" s="5" t="s">
        <v>147</v>
      </c>
      <c r="GM2" s="5" t="s">
        <v>148</v>
      </c>
      <c r="GN2" s="5" t="s">
        <v>149</v>
      </c>
      <c r="GO2" s="5" t="s">
        <v>150</v>
      </c>
      <c r="GP2" s="5" t="s">
        <v>151</v>
      </c>
      <c r="GQ2" s="5" t="s">
        <v>12</v>
      </c>
      <c r="GR2" s="5" t="s">
        <v>13</v>
      </c>
      <c r="GS2" s="5" t="s">
        <v>14</v>
      </c>
      <c r="GT2" s="5" t="s">
        <v>121</v>
      </c>
      <c r="GU2" s="5" t="s">
        <v>122</v>
      </c>
      <c r="GW2" s="5" t="s">
        <v>15</v>
      </c>
      <c r="GX2" s="5" t="s">
        <v>16</v>
      </c>
      <c r="GY2" s="5" t="s">
        <v>17</v>
      </c>
      <c r="GZ2" s="5" t="s">
        <v>18</v>
      </c>
      <c r="HA2" s="5" t="s">
        <v>19</v>
      </c>
      <c r="HB2" s="5" t="s">
        <v>20</v>
      </c>
      <c r="HC2" s="5" t="s">
        <v>21</v>
      </c>
      <c r="HD2" s="5" t="s">
        <v>22</v>
      </c>
      <c r="HE2" s="5" t="s">
        <v>124</v>
      </c>
      <c r="HF2" s="5" t="s">
        <v>125</v>
      </c>
      <c r="HH2" s="65" t="s">
        <v>1</v>
      </c>
      <c r="HI2" s="65" t="s">
        <v>2</v>
      </c>
      <c r="HJ2" s="65"/>
      <c r="HK2" s="65" t="s">
        <v>3</v>
      </c>
      <c r="HL2" s="2" t="s">
        <v>4</v>
      </c>
      <c r="HM2" s="2"/>
      <c r="HN2" s="65" t="s">
        <v>5</v>
      </c>
      <c r="HO2" s="65"/>
      <c r="HP2" s="4" t="s">
        <v>6</v>
      </c>
      <c r="HQ2" s="5" t="s">
        <v>7</v>
      </c>
      <c r="HR2" s="5" t="s">
        <v>8</v>
      </c>
      <c r="HS2" s="5" t="s">
        <v>137</v>
      </c>
      <c r="HT2" s="5" t="s">
        <v>138</v>
      </c>
      <c r="HU2" s="5" t="s">
        <v>139</v>
      </c>
      <c r="HV2" s="5" t="s">
        <v>140</v>
      </c>
      <c r="HW2" s="5" t="s">
        <v>141</v>
      </c>
      <c r="HX2" s="5" t="s">
        <v>142</v>
      </c>
      <c r="HY2" s="5" t="s">
        <v>143</v>
      </c>
      <c r="HZ2" s="5" t="s">
        <v>144</v>
      </c>
      <c r="IA2" s="5" t="s">
        <v>145</v>
      </c>
      <c r="IB2" s="5" t="s">
        <v>146</v>
      </c>
      <c r="IC2" s="5" t="s">
        <v>147</v>
      </c>
      <c r="ID2" s="5" t="s">
        <v>148</v>
      </c>
      <c r="IE2" s="5" t="s">
        <v>149</v>
      </c>
      <c r="IF2" s="5" t="s">
        <v>150</v>
      </c>
      <c r="IG2" s="5" t="s">
        <v>151</v>
      </c>
      <c r="IH2" s="5" t="s">
        <v>12</v>
      </c>
      <c r="II2" s="5" t="s">
        <v>13</v>
      </c>
      <c r="IJ2" s="5" t="s">
        <v>14</v>
      </c>
      <c r="IK2" s="5" t="s">
        <v>121</v>
      </c>
      <c r="IL2" s="5" t="s">
        <v>122</v>
      </c>
      <c r="IN2" s="5" t="s">
        <v>15</v>
      </c>
      <c r="IO2" s="5" t="s">
        <v>16</v>
      </c>
      <c r="IP2" s="5" t="s">
        <v>17</v>
      </c>
      <c r="IQ2" s="5" t="s">
        <v>18</v>
      </c>
      <c r="IR2" s="5" t="s">
        <v>19</v>
      </c>
      <c r="IS2" s="5" t="s">
        <v>20</v>
      </c>
      <c r="IT2" s="5" t="s">
        <v>21</v>
      </c>
      <c r="IU2" s="5" t="s">
        <v>22</v>
      </c>
      <c r="IV2" s="5" t="s">
        <v>124</v>
      </c>
    </row>
    <row r="3" s="5" customFormat="true" ht="65" hidden="false" customHeight="false" outlineLevel="0" collapsed="false">
      <c r="A3" s="65" t="s">
        <v>127</v>
      </c>
      <c r="B3" s="65" t="s">
        <v>127</v>
      </c>
      <c r="C3" s="65"/>
      <c r="D3" s="65" t="s">
        <v>127</v>
      </c>
      <c r="E3" s="2" t="s">
        <v>23</v>
      </c>
      <c r="F3" s="65" t="s">
        <v>24</v>
      </c>
      <c r="G3" s="65" t="s">
        <v>25</v>
      </c>
      <c r="H3" s="5" t="s">
        <v>26</v>
      </c>
      <c r="I3" s="4" t="s">
        <v>27</v>
      </c>
      <c r="J3" s="5" t="s">
        <v>25</v>
      </c>
      <c r="K3" s="5" t="s">
        <v>25</v>
      </c>
      <c r="L3" s="5" t="s">
        <v>152</v>
      </c>
      <c r="M3" s="5" t="s">
        <v>153</v>
      </c>
      <c r="N3" s="5" t="s">
        <v>154</v>
      </c>
      <c r="O3" s="5" t="s">
        <v>155</v>
      </c>
      <c r="P3" s="5" t="s">
        <v>156</v>
      </c>
      <c r="Q3" s="5" t="s">
        <v>157</v>
      </c>
      <c r="R3" s="5" t="s">
        <v>158</v>
      </c>
      <c r="S3" s="5" t="s">
        <v>159</v>
      </c>
      <c r="T3" s="5" t="s">
        <v>160</v>
      </c>
      <c r="U3" s="5" t="s">
        <v>161</v>
      </c>
      <c r="V3" s="5" t="s">
        <v>162</v>
      </c>
      <c r="W3" s="5" t="s">
        <v>163</v>
      </c>
      <c r="X3" s="5" t="s">
        <v>164</v>
      </c>
      <c r="Y3" s="5" t="s">
        <v>165</v>
      </c>
      <c r="Z3" s="5" t="s">
        <v>166</v>
      </c>
      <c r="AA3" s="5" t="s">
        <v>25</v>
      </c>
      <c r="AB3" s="5" t="s">
        <v>25</v>
      </c>
      <c r="AC3" s="5" t="s">
        <v>25</v>
      </c>
      <c r="AD3" s="5" t="s">
        <v>25</v>
      </c>
      <c r="AE3" s="5" t="s">
        <v>25</v>
      </c>
      <c r="AG3" s="5" t="s">
        <v>28</v>
      </c>
      <c r="AH3" s="5" t="s">
        <v>28</v>
      </c>
      <c r="AI3" s="5" t="s">
        <v>28</v>
      </c>
      <c r="AJ3" s="5" t="s">
        <v>28</v>
      </c>
      <c r="AK3" s="5" t="s">
        <v>28</v>
      </c>
      <c r="AL3" s="5" t="s">
        <v>28</v>
      </c>
      <c r="AM3" s="5" t="s">
        <v>28</v>
      </c>
      <c r="AN3" s="5" t="s">
        <v>28</v>
      </c>
      <c r="AO3" s="5" t="s">
        <v>28</v>
      </c>
      <c r="AP3" s="5" t="s">
        <v>28</v>
      </c>
    </row>
    <row r="4" s="2" customFormat="true" ht="13" hidden="false" customHeight="false" outlineLevel="0" collapsed="false">
      <c r="A4" s="2" t="n">
        <v>877380887</v>
      </c>
      <c r="B4" s="2" t="n">
        <v>10654753</v>
      </c>
      <c r="C4" s="6" t="s">
        <v>29</v>
      </c>
      <c r="D4" s="7" t="n">
        <v>40091.6315625</v>
      </c>
      <c r="E4" s="2" t="s">
        <v>59</v>
      </c>
      <c r="F4" s="2" t="s">
        <v>31</v>
      </c>
      <c r="G4" s="2" t="n">
        <v>7</v>
      </c>
      <c r="I4" s="2" t="s">
        <v>60</v>
      </c>
      <c r="J4" s="2" t="n">
        <v>2</v>
      </c>
      <c r="K4" s="2" t="n">
        <v>5</v>
      </c>
      <c r="L4" s="2" t="n">
        <v>4</v>
      </c>
      <c r="M4" s="2" t="n">
        <v>2</v>
      </c>
      <c r="N4" s="2" t="n">
        <v>5</v>
      </c>
      <c r="O4" s="2" t="n">
        <v>1</v>
      </c>
      <c r="P4" s="2" t="n">
        <v>3</v>
      </c>
      <c r="Q4" s="2" t="n">
        <v>3</v>
      </c>
      <c r="R4" s="2" t="n">
        <v>1</v>
      </c>
      <c r="S4" s="2" t="n">
        <v>2</v>
      </c>
      <c r="T4" s="2" t="n">
        <v>5</v>
      </c>
      <c r="U4" s="2" t="n">
        <v>4</v>
      </c>
      <c r="V4" s="2" t="n">
        <v>4</v>
      </c>
      <c r="W4" s="2" t="n">
        <v>2</v>
      </c>
      <c r="X4" s="2" t="n">
        <v>5</v>
      </c>
      <c r="Y4" s="2" t="n">
        <v>1</v>
      </c>
      <c r="Z4" s="2" t="n">
        <v>3</v>
      </c>
      <c r="AA4" s="2" t="n">
        <v>5</v>
      </c>
      <c r="AB4" s="2" t="n">
        <v>4</v>
      </c>
      <c r="AC4" s="2" t="n">
        <v>3</v>
      </c>
      <c r="AD4" s="2" t="n">
        <v>5</v>
      </c>
      <c r="AE4" s="2" t="n">
        <v>3</v>
      </c>
      <c r="AF4" s="66"/>
      <c r="AG4" s="2" t="n">
        <v>4</v>
      </c>
      <c r="AH4" s="2" t="n">
        <v>3</v>
      </c>
      <c r="AI4" s="2" t="n">
        <v>4</v>
      </c>
      <c r="AJ4" s="2" t="n">
        <v>4</v>
      </c>
      <c r="AK4" s="2" t="n">
        <v>3</v>
      </c>
      <c r="AL4" s="2" t="n">
        <v>4</v>
      </c>
      <c r="AM4" s="2" t="n">
        <v>2</v>
      </c>
      <c r="AN4" s="2" t="n">
        <v>2</v>
      </c>
      <c r="AO4" s="2" t="n">
        <v>3</v>
      </c>
      <c r="AP4" s="2" t="n">
        <v>2</v>
      </c>
    </row>
    <row r="5" s="2" customFormat="true" ht="13" hidden="false" customHeight="false" outlineLevel="0" collapsed="false">
      <c r="A5" s="2" t="n">
        <v>877381221</v>
      </c>
      <c r="B5" s="2" t="n">
        <v>10654753</v>
      </c>
      <c r="C5" s="6" t="s">
        <v>29</v>
      </c>
      <c r="D5" s="7" t="n">
        <v>40091.6315625</v>
      </c>
      <c r="E5" s="2" t="s">
        <v>167</v>
      </c>
      <c r="F5" s="2" t="s">
        <v>31</v>
      </c>
      <c r="G5" s="2" t="n">
        <v>7</v>
      </c>
      <c r="I5" s="2" t="s">
        <v>58</v>
      </c>
      <c r="J5" s="2" t="n">
        <v>4</v>
      </c>
      <c r="K5" s="2" t="n">
        <v>1</v>
      </c>
      <c r="L5" s="2" t="n">
        <v>4</v>
      </c>
      <c r="M5" s="2" t="n">
        <v>2</v>
      </c>
      <c r="N5" s="2" t="n">
        <v>5</v>
      </c>
      <c r="O5" s="2" t="n">
        <v>1</v>
      </c>
      <c r="P5" s="2" t="n">
        <v>3</v>
      </c>
      <c r="Q5" s="2" t="n">
        <v>3</v>
      </c>
      <c r="R5" s="2" t="n">
        <v>1</v>
      </c>
      <c r="S5" s="2" t="n">
        <v>2</v>
      </c>
      <c r="T5" s="2" t="n">
        <v>5</v>
      </c>
      <c r="U5" s="2" t="n">
        <v>4</v>
      </c>
      <c r="V5" s="2" t="n">
        <v>5</v>
      </c>
      <c r="W5" s="2" t="n">
        <v>2</v>
      </c>
      <c r="X5" s="2" t="n">
        <v>3</v>
      </c>
      <c r="Y5" s="2" t="n">
        <v>1</v>
      </c>
      <c r="Z5" s="2" t="n">
        <v>4</v>
      </c>
      <c r="AA5" s="2" t="n">
        <v>2</v>
      </c>
      <c r="AB5" s="2" t="n">
        <v>4</v>
      </c>
      <c r="AC5" s="2" t="n">
        <v>3</v>
      </c>
      <c r="AD5" s="2" t="n">
        <v>3</v>
      </c>
      <c r="AE5" s="2" t="n">
        <v>3</v>
      </c>
      <c r="AF5" s="66"/>
      <c r="AG5" s="2" t="n">
        <v>4</v>
      </c>
      <c r="AH5" s="2" t="n">
        <v>3</v>
      </c>
      <c r="AI5" s="2" t="n">
        <v>3</v>
      </c>
      <c r="AJ5" s="2" t="n">
        <v>4</v>
      </c>
      <c r="AK5" s="2" t="n">
        <v>2</v>
      </c>
      <c r="AL5" s="2" t="n">
        <v>3</v>
      </c>
      <c r="AM5" s="2" t="n">
        <v>3</v>
      </c>
      <c r="AN5" s="2" t="n">
        <v>4</v>
      </c>
      <c r="AO5" s="2" t="n">
        <v>3</v>
      </c>
      <c r="AP5" s="2" t="n">
        <v>1</v>
      </c>
    </row>
    <row r="6" s="2" customFormat="true" ht="13" hidden="false" customHeight="false" outlineLevel="0" collapsed="false">
      <c r="A6" s="2" t="n">
        <v>877392950</v>
      </c>
      <c r="B6" s="2" t="n">
        <v>10654753</v>
      </c>
      <c r="C6" s="6" t="s">
        <v>29</v>
      </c>
      <c r="D6" s="7" t="n">
        <v>40091.6393981481</v>
      </c>
      <c r="E6" s="2" t="s">
        <v>41</v>
      </c>
      <c r="F6" s="2" t="s">
        <v>31</v>
      </c>
      <c r="G6" s="2" t="n">
        <v>7</v>
      </c>
      <c r="I6" s="2" t="s">
        <v>42</v>
      </c>
      <c r="J6" s="2" t="n">
        <v>4</v>
      </c>
      <c r="K6" s="2" t="n">
        <v>1</v>
      </c>
      <c r="L6" s="2" t="n">
        <v>1</v>
      </c>
      <c r="M6" s="2" t="n">
        <v>2</v>
      </c>
      <c r="N6" s="2" t="n">
        <v>5</v>
      </c>
      <c r="O6" s="2" t="n">
        <v>3</v>
      </c>
      <c r="P6" s="2" t="n">
        <v>4</v>
      </c>
      <c r="Q6" s="2" t="n">
        <v>3</v>
      </c>
      <c r="R6" s="2" t="n">
        <v>1</v>
      </c>
      <c r="S6" s="2" t="n">
        <v>2</v>
      </c>
      <c r="T6" s="2" t="n">
        <v>5</v>
      </c>
      <c r="U6" s="2" t="n">
        <v>4</v>
      </c>
      <c r="V6" s="2" t="n">
        <v>4</v>
      </c>
      <c r="W6" s="2" t="n">
        <v>2</v>
      </c>
      <c r="X6" s="2" t="n">
        <v>5</v>
      </c>
      <c r="Y6" s="2" t="n">
        <v>1</v>
      </c>
      <c r="Z6" s="2" t="n">
        <v>2</v>
      </c>
      <c r="AA6" s="2" t="n">
        <v>2</v>
      </c>
      <c r="AB6" s="2" t="n">
        <v>1</v>
      </c>
      <c r="AC6" s="2" t="n">
        <v>1</v>
      </c>
      <c r="AD6" s="2" t="n">
        <v>3</v>
      </c>
      <c r="AE6" s="2" t="n">
        <v>1</v>
      </c>
      <c r="AF6" s="66"/>
      <c r="AG6" s="2" t="n">
        <v>4</v>
      </c>
      <c r="AH6" s="2" t="n">
        <v>2</v>
      </c>
      <c r="AI6" s="2" t="n">
        <v>2</v>
      </c>
      <c r="AJ6" s="2" t="n">
        <v>4</v>
      </c>
      <c r="AK6" s="2" t="n">
        <v>2</v>
      </c>
      <c r="AL6" s="2" t="n">
        <v>3</v>
      </c>
      <c r="AM6" s="2" t="n">
        <v>2</v>
      </c>
      <c r="AN6" s="2" t="n">
        <v>4</v>
      </c>
      <c r="AO6" s="2" t="n">
        <v>4</v>
      </c>
      <c r="AP6" s="2" t="n">
        <v>3</v>
      </c>
    </row>
    <row r="7" s="2" customFormat="true" ht="13" hidden="false" customHeight="false" outlineLevel="0" collapsed="false">
      <c r="A7" s="2" t="n">
        <v>877396819</v>
      </c>
      <c r="B7" s="2" t="n">
        <v>10654753</v>
      </c>
      <c r="C7" s="6" t="s">
        <v>29</v>
      </c>
      <c r="D7" s="7" t="n">
        <v>40091.6416087963</v>
      </c>
      <c r="E7" s="2" t="s">
        <v>49</v>
      </c>
      <c r="F7" s="2" t="s">
        <v>31</v>
      </c>
      <c r="G7" s="2" t="n">
        <v>7</v>
      </c>
      <c r="I7" s="2" t="s">
        <v>50</v>
      </c>
      <c r="J7" s="2" t="n">
        <v>4</v>
      </c>
      <c r="K7" s="2" t="n">
        <v>4</v>
      </c>
      <c r="L7" s="2" t="n">
        <v>1</v>
      </c>
      <c r="M7" s="2" t="n">
        <v>2</v>
      </c>
      <c r="N7" s="2" t="n">
        <v>3</v>
      </c>
      <c r="O7" s="2" t="n">
        <v>5</v>
      </c>
      <c r="P7" s="2" t="n">
        <v>4</v>
      </c>
      <c r="Q7" s="2" t="n">
        <v>1</v>
      </c>
      <c r="R7" s="2" t="n">
        <v>3</v>
      </c>
      <c r="S7" s="2" t="n">
        <v>5</v>
      </c>
      <c r="T7" s="2" t="n">
        <v>4</v>
      </c>
      <c r="U7" s="2" t="n">
        <v>2</v>
      </c>
      <c r="V7" s="2" t="n">
        <v>3</v>
      </c>
      <c r="W7" s="2" t="n">
        <v>2</v>
      </c>
      <c r="X7" s="2" t="n">
        <v>4</v>
      </c>
      <c r="Y7" s="2" t="n">
        <v>5</v>
      </c>
      <c r="Z7" s="2" t="n">
        <v>1</v>
      </c>
      <c r="AA7" s="2" t="n">
        <v>5</v>
      </c>
      <c r="AB7" s="2" t="n">
        <v>2</v>
      </c>
      <c r="AC7" s="2" t="n">
        <v>5</v>
      </c>
      <c r="AD7" s="2" t="n">
        <v>3</v>
      </c>
      <c r="AE7" s="2" t="n">
        <v>5</v>
      </c>
      <c r="AF7" s="66"/>
      <c r="AG7" s="2" t="n">
        <v>2</v>
      </c>
      <c r="AH7" s="2" t="n">
        <v>2</v>
      </c>
      <c r="AI7" s="2" t="n">
        <v>1</v>
      </c>
      <c r="AJ7" s="2" t="n">
        <v>1</v>
      </c>
      <c r="AK7" s="2" t="n">
        <v>1</v>
      </c>
      <c r="AL7" s="2" t="n">
        <v>1</v>
      </c>
      <c r="AM7" s="2" t="n">
        <v>1</v>
      </c>
      <c r="AN7" s="2" t="n">
        <v>3</v>
      </c>
      <c r="AO7" s="2" t="n">
        <v>1</v>
      </c>
      <c r="AP7" s="2" t="n">
        <v>1</v>
      </c>
    </row>
    <row r="8" s="2" customFormat="true" ht="13" hidden="false" customHeight="false" outlineLevel="0" collapsed="false">
      <c r="A8" s="2" t="n">
        <v>877396415</v>
      </c>
      <c r="B8" s="2" t="n">
        <v>10654753</v>
      </c>
      <c r="C8" s="6" t="s">
        <v>29</v>
      </c>
      <c r="D8" s="7" t="n">
        <v>40091.6416087963</v>
      </c>
      <c r="E8" s="2" t="s">
        <v>51</v>
      </c>
      <c r="F8" s="2" t="s">
        <v>31</v>
      </c>
      <c r="G8" s="2" t="n">
        <v>3</v>
      </c>
      <c r="I8" s="2" t="s">
        <v>52</v>
      </c>
      <c r="J8" s="2" t="n">
        <v>4</v>
      </c>
      <c r="K8" s="2" t="n">
        <v>2</v>
      </c>
      <c r="L8" s="2" t="n">
        <v>4</v>
      </c>
      <c r="M8" s="2" t="n">
        <v>2</v>
      </c>
      <c r="N8" s="2" t="n">
        <v>5</v>
      </c>
      <c r="O8" s="2" t="n">
        <v>1</v>
      </c>
      <c r="P8" s="2" t="n">
        <v>3</v>
      </c>
      <c r="Q8" s="2" t="n">
        <v>3</v>
      </c>
      <c r="R8" s="2" t="n">
        <v>1</v>
      </c>
      <c r="S8" s="2" t="n">
        <v>2</v>
      </c>
      <c r="T8" s="2" t="n">
        <v>5</v>
      </c>
      <c r="U8" s="2" t="n">
        <v>4</v>
      </c>
      <c r="V8" s="2" t="n">
        <v>5</v>
      </c>
      <c r="W8" s="2" t="n">
        <v>2</v>
      </c>
      <c r="X8" s="2" t="n">
        <v>4</v>
      </c>
      <c r="Y8" s="2" t="n">
        <v>1</v>
      </c>
      <c r="Z8" s="2" t="n">
        <v>3</v>
      </c>
      <c r="AA8" s="2" t="n">
        <v>5</v>
      </c>
      <c r="AB8" s="2" t="n">
        <v>2</v>
      </c>
      <c r="AC8" s="2" t="n">
        <v>1</v>
      </c>
      <c r="AD8" s="2" t="n">
        <v>2</v>
      </c>
      <c r="AE8" s="2" t="n">
        <v>2</v>
      </c>
      <c r="AF8" s="66"/>
      <c r="AG8" s="2" t="n">
        <v>4</v>
      </c>
      <c r="AH8" s="2" t="n">
        <v>4</v>
      </c>
      <c r="AI8" s="2" t="n">
        <v>4</v>
      </c>
      <c r="AJ8" s="2" t="n">
        <v>4</v>
      </c>
      <c r="AK8" s="2" t="n">
        <v>3</v>
      </c>
      <c r="AL8" s="2" t="n">
        <v>4</v>
      </c>
      <c r="AM8" s="2" t="n">
        <v>3</v>
      </c>
      <c r="AN8" s="2" t="n">
        <v>3</v>
      </c>
      <c r="AO8" s="2" t="n">
        <v>3</v>
      </c>
      <c r="AP8" s="2" t="n">
        <v>4</v>
      </c>
    </row>
    <row r="9" s="2" customFormat="true" ht="13" hidden="false" customHeight="false" outlineLevel="0" collapsed="false">
      <c r="A9" s="2" t="n">
        <v>877397480</v>
      </c>
      <c r="B9" s="2" t="n">
        <v>10654753</v>
      </c>
      <c r="C9" s="6" t="s">
        <v>29</v>
      </c>
      <c r="D9" s="7" t="n">
        <v>40091.6421412037</v>
      </c>
      <c r="E9" s="2" t="s">
        <v>45</v>
      </c>
      <c r="F9" s="2" t="s">
        <v>31</v>
      </c>
      <c r="G9" s="2" t="n">
        <v>7</v>
      </c>
      <c r="I9" s="2" t="s">
        <v>46</v>
      </c>
      <c r="J9" s="2" t="n">
        <v>2</v>
      </c>
      <c r="K9" s="2" t="n">
        <v>2</v>
      </c>
      <c r="L9" s="2" t="n">
        <v>2</v>
      </c>
      <c r="M9" s="2" t="n">
        <v>3</v>
      </c>
      <c r="N9" s="2" t="n">
        <v>5</v>
      </c>
      <c r="O9" s="2" t="n">
        <v>1</v>
      </c>
      <c r="P9" s="2" t="n">
        <v>4</v>
      </c>
      <c r="Q9" s="2" t="n">
        <v>3</v>
      </c>
      <c r="R9" s="2" t="n">
        <v>1</v>
      </c>
      <c r="S9" s="2" t="n">
        <v>2</v>
      </c>
      <c r="T9" s="2" t="n">
        <v>5</v>
      </c>
      <c r="U9" s="2" t="n">
        <v>4</v>
      </c>
      <c r="V9" s="2" t="n">
        <v>5</v>
      </c>
      <c r="W9" s="2" t="n">
        <v>2</v>
      </c>
      <c r="X9" s="2" t="n">
        <v>4</v>
      </c>
      <c r="Y9" s="2" t="n">
        <v>1</v>
      </c>
      <c r="Z9" s="2" t="n">
        <v>3</v>
      </c>
      <c r="AA9" s="2" t="n">
        <v>5</v>
      </c>
      <c r="AB9" s="2" t="n">
        <v>4</v>
      </c>
      <c r="AC9" s="2" t="n">
        <v>5</v>
      </c>
      <c r="AD9" s="2" t="n">
        <v>5</v>
      </c>
      <c r="AE9" s="2" t="n">
        <v>5</v>
      </c>
      <c r="AF9" s="66"/>
      <c r="AG9" s="2" t="n">
        <v>3</v>
      </c>
      <c r="AH9" s="2" t="n">
        <v>3</v>
      </c>
      <c r="AI9" s="2" t="n">
        <v>3</v>
      </c>
      <c r="AJ9" s="2" t="n">
        <v>4</v>
      </c>
      <c r="AK9" s="2" t="n">
        <v>4</v>
      </c>
      <c r="AL9" s="2" t="n">
        <v>3</v>
      </c>
      <c r="AM9" s="2" t="n">
        <v>1</v>
      </c>
      <c r="AN9" s="2" t="n">
        <v>4</v>
      </c>
      <c r="AO9" s="2" t="n">
        <v>3</v>
      </c>
      <c r="AP9" s="2" t="n">
        <v>4</v>
      </c>
    </row>
    <row r="10" s="2" customFormat="true" ht="13" hidden="false" customHeight="false" outlineLevel="0" collapsed="false">
      <c r="A10" s="2" t="n">
        <v>877397506</v>
      </c>
      <c r="B10" s="2" t="n">
        <v>10654753</v>
      </c>
      <c r="C10" s="6" t="s">
        <v>29</v>
      </c>
      <c r="D10" s="7" t="n">
        <v>40091.6422453704</v>
      </c>
      <c r="E10" s="2" t="s">
        <v>37</v>
      </c>
      <c r="F10" s="2" t="s">
        <v>31</v>
      </c>
      <c r="G10" s="2" t="n">
        <v>7</v>
      </c>
      <c r="I10" s="2" t="s">
        <v>38</v>
      </c>
      <c r="J10" s="2" t="n">
        <v>4</v>
      </c>
      <c r="K10" s="2" t="n">
        <v>3</v>
      </c>
      <c r="L10" s="2" t="n">
        <v>4</v>
      </c>
      <c r="M10" s="2" t="n">
        <v>2</v>
      </c>
      <c r="N10" s="2" t="n">
        <v>5</v>
      </c>
      <c r="O10" s="2" t="n">
        <v>1</v>
      </c>
      <c r="P10" s="2" t="n">
        <v>3</v>
      </c>
      <c r="Q10" s="2" t="n">
        <v>3</v>
      </c>
      <c r="R10" s="2" t="n">
        <v>1</v>
      </c>
      <c r="S10" s="2" t="n">
        <v>2</v>
      </c>
      <c r="T10" s="2" t="n">
        <v>5</v>
      </c>
      <c r="U10" s="2" t="n">
        <v>4</v>
      </c>
      <c r="V10" s="2" t="n">
        <v>5</v>
      </c>
      <c r="W10" s="2" t="n">
        <v>2</v>
      </c>
      <c r="X10" s="2" t="n">
        <v>4</v>
      </c>
      <c r="Y10" s="2" t="n">
        <v>1</v>
      </c>
      <c r="Z10" s="2" t="n">
        <v>3</v>
      </c>
      <c r="AA10" s="2" t="n">
        <v>4</v>
      </c>
      <c r="AB10" s="2" t="n">
        <v>3</v>
      </c>
      <c r="AC10" s="2" t="n">
        <v>2</v>
      </c>
      <c r="AD10" s="2" t="n">
        <v>3</v>
      </c>
      <c r="AE10" s="2" t="n">
        <v>2</v>
      </c>
      <c r="AF10" s="66"/>
      <c r="AG10" s="2" t="n">
        <v>4</v>
      </c>
      <c r="AH10" s="2" t="n">
        <v>3</v>
      </c>
      <c r="AI10" s="2" t="n">
        <v>4</v>
      </c>
      <c r="AJ10" s="2" t="n">
        <v>4</v>
      </c>
      <c r="AK10" s="2" t="n">
        <v>4</v>
      </c>
      <c r="AL10" s="2" t="n">
        <v>1</v>
      </c>
      <c r="AM10" s="2" t="n">
        <v>1</v>
      </c>
      <c r="AN10" s="2" t="n">
        <v>1</v>
      </c>
      <c r="AO10" s="2" t="n">
        <v>1</v>
      </c>
      <c r="AP10" s="2" t="n">
        <v>1</v>
      </c>
    </row>
    <row r="11" s="2" customFormat="true" ht="13" hidden="false" customHeight="false" outlineLevel="0" collapsed="false">
      <c r="A11" s="2" t="n">
        <v>877398257</v>
      </c>
      <c r="B11" s="2" t="n">
        <v>10654753</v>
      </c>
      <c r="C11" s="6" t="s">
        <v>29</v>
      </c>
      <c r="D11" s="7" t="n">
        <v>40091.6427662037</v>
      </c>
      <c r="E11" s="2" t="s">
        <v>130</v>
      </c>
      <c r="F11" s="2" t="s">
        <v>31</v>
      </c>
      <c r="G11" s="2" t="n">
        <v>7</v>
      </c>
      <c r="I11" s="2" t="s">
        <v>36</v>
      </c>
      <c r="J11" s="2" t="n">
        <v>4</v>
      </c>
      <c r="K11" s="2" t="n">
        <v>4</v>
      </c>
      <c r="L11" s="2" t="n">
        <v>4</v>
      </c>
      <c r="M11" s="2" t="n">
        <v>2</v>
      </c>
      <c r="N11" s="2" t="n">
        <v>5</v>
      </c>
      <c r="O11" s="2" t="n">
        <v>1</v>
      </c>
      <c r="P11" s="2" t="n">
        <v>3</v>
      </c>
      <c r="Q11" s="2" t="n">
        <v>3</v>
      </c>
      <c r="R11" s="2" t="n">
        <v>1</v>
      </c>
      <c r="S11" s="2" t="n">
        <v>2</v>
      </c>
      <c r="T11" s="2" t="n">
        <v>5</v>
      </c>
      <c r="U11" s="2" t="n">
        <v>4</v>
      </c>
      <c r="V11" s="2" t="n">
        <v>5</v>
      </c>
      <c r="W11" s="2" t="n">
        <v>2</v>
      </c>
      <c r="X11" s="2" t="n">
        <v>4</v>
      </c>
      <c r="Y11" s="2" t="n">
        <v>1</v>
      </c>
      <c r="Z11" s="2" t="n">
        <v>3</v>
      </c>
      <c r="AA11" s="2" t="n">
        <v>5</v>
      </c>
      <c r="AB11" s="2" t="n">
        <v>4</v>
      </c>
      <c r="AC11" s="2" t="n">
        <v>5</v>
      </c>
      <c r="AD11" s="2" t="n">
        <v>2</v>
      </c>
      <c r="AE11" s="2" t="n">
        <v>5</v>
      </c>
      <c r="AF11" s="66"/>
      <c r="AG11" s="2" t="n">
        <v>4</v>
      </c>
      <c r="AH11" s="2" t="n">
        <v>4</v>
      </c>
      <c r="AI11" s="2" t="n">
        <v>3</v>
      </c>
      <c r="AJ11" s="2" t="n">
        <v>4</v>
      </c>
      <c r="AK11" s="2" t="n">
        <v>3</v>
      </c>
      <c r="AL11" s="2" t="n">
        <v>2</v>
      </c>
      <c r="AM11" s="2" t="n">
        <v>2</v>
      </c>
      <c r="AN11" s="2" t="n">
        <v>3</v>
      </c>
      <c r="AO11" s="2" t="n">
        <v>2</v>
      </c>
      <c r="AP11" s="2" t="n">
        <v>1</v>
      </c>
    </row>
    <row r="12" s="2" customFormat="true" ht="13" hidden="false" customHeight="false" outlineLevel="0" collapsed="false">
      <c r="A12" s="2" t="n">
        <v>877399981</v>
      </c>
      <c r="B12" s="2" t="n">
        <v>10654753</v>
      </c>
      <c r="C12" s="6" t="s">
        <v>29</v>
      </c>
      <c r="D12" s="7" t="n">
        <v>40091.6438310185</v>
      </c>
      <c r="E12" s="2" t="s">
        <v>33</v>
      </c>
      <c r="F12" s="2" t="s">
        <v>31</v>
      </c>
      <c r="G12" s="2" t="n">
        <v>7</v>
      </c>
      <c r="I12" s="2" t="s">
        <v>34</v>
      </c>
      <c r="J12" s="2" t="n">
        <v>2</v>
      </c>
      <c r="K12" s="2" t="n">
        <v>4</v>
      </c>
      <c r="L12" s="2" t="n">
        <v>4</v>
      </c>
      <c r="M12" s="2" t="n">
        <v>2</v>
      </c>
      <c r="N12" s="2" t="n">
        <v>5</v>
      </c>
      <c r="O12" s="2" t="n">
        <v>1</v>
      </c>
      <c r="P12" s="2" t="n">
        <v>3</v>
      </c>
      <c r="Q12" s="2" t="n">
        <v>3</v>
      </c>
      <c r="R12" s="2" t="n">
        <v>1</v>
      </c>
      <c r="S12" s="2" t="n">
        <v>2</v>
      </c>
      <c r="T12" s="2" t="n">
        <v>5</v>
      </c>
      <c r="U12" s="2" t="n">
        <v>4</v>
      </c>
      <c r="V12" s="2" t="n">
        <v>5</v>
      </c>
      <c r="W12" s="2" t="n">
        <v>2</v>
      </c>
      <c r="X12" s="2" t="n">
        <v>4</v>
      </c>
      <c r="Y12" s="2" t="n">
        <v>1</v>
      </c>
      <c r="Z12" s="2" t="n">
        <v>3</v>
      </c>
      <c r="AA12" s="2" t="n">
        <v>5</v>
      </c>
      <c r="AB12" s="2" t="n">
        <v>4</v>
      </c>
      <c r="AC12" s="2" t="n">
        <v>5</v>
      </c>
      <c r="AD12" s="2" t="n">
        <v>5</v>
      </c>
      <c r="AE12" s="2" t="n">
        <v>5</v>
      </c>
      <c r="AF12" s="66"/>
      <c r="AG12" s="2" t="n">
        <v>4</v>
      </c>
      <c r="AH12" s="2" t="n">
        <v>4</v>
      </c>
      <c r="AI12" s="2" t="n">
        <v>4</v>
      </c>
      <c r="AJ12" s="2" t="n">
        <v>4</v>
      </c>
      <c r="AK12" s="2" t="n">
        <v>3</v>
      </c>
      <c r="AL12" s="2" t="n">
        <v>4</v>
      </c>
      <c r="AM12" s="2" t="n">
        <v>3</v>
      </c>
      <c r="AN12" s="2" t="n">
        <v>4</v>
      </c>
      <c r="AO12" s="2" t="n">
        <v>4</v>
      </c>
      <c r="AP12" s="2" t="n">
        <v>4</v>
      </c>
    </row>
    <row r="13" s="2" customFormat="true" ht="13" hidden="false" customHeight="false" outlineLevel="0" collapsed="false">
      <c r="A13" s="2" t="n">
        <v>877401289</v>
      </c>
      <c r="B13" s="2" t="n">
        <v>10654753</v>
      </c>
      <c r="C13" s="6" t="s">
        <v>29</v>
      </c>
      <c r="D13" s="7" t="n">
        <v>40091.6441898148</v>
      </c>
      <c r="E13" s="2" t="s">
        <v>30</v>
      </c>
      <c r="F13" s="2" t="s">
        <v>31</v>
      </c>
      <c r="G13" s="2" t="n">
        <v>7</v>
      </c>
      <c r="I13" s="2" t="s">
        <v>32</v>
      </c>
      <c r="J13" s="2" t="n">
        <v>4</v>
      </c>
      <c r="K13" s="2" t="n">
        <v>4</v>
      </c>
      <c r="L13" s="2" t="n">
        <v>4</v>
      </c>
      <c r="M13" s="2" t="n">
        <v>2</v>
      </c>
      <c r="N13" s="2" t="n">
        <v>5</v>
      </c>
      <c r="O13" s="2" t="n">
        <v>1</v>
      </c>
      <c r="P13" s="2" t="n">
        <v>3</v>
      </c>
      <c r="Q13" s="2" t="n">
        <v>3</v>
      </c>
      <c r="R13" s="2" t="n">
        <v>1</v>
      </c>
      <c r="S13" s="2" t="n">
        <v>2</v>
      </c>
      <c r="T13" s="2" t="n">
        <v>5</v>
      </c>
      <c r="U13" s="2" t="n">
        <v>4</v>
      </c>
      <c r="V13" s="2" t="n">
        <v>4</v>
      </c>
      <c r="W13" s="2" t="n">
        <v>2</v>
      </c>
      <c r="X13" s="2" t="n">
        <v>5</v>
      </c>
      <c r="Y13" s="2" t="n">
        <v>1</v>
      </c>
      <c r="Z13" s="2" t="n">
        <v>3</v>
      </c>
      <c r="AA13" s="2" t="n">
        <v>5</v>
      </c>
      <c r="AB13" s="2" t="n">
        <v>3</v>
      </c>
      <c r="AC13" s="2" t="n">
        <v>5</v>
      </c>
      <c r="AD13" s="2" t="n">
        <v>5</v>
      </c>
      <c r="AE13" s="2" t="n">
        <v>5</v>
      </c>
      <c r="AF13" s="66"/>
      <c r="AG13" s="2" t="n">
        <v>4</v>
      </c>
      <c r="AH13" s="2" t="n">
        <v>4</v>
      </c>
      <c r="AI13" s="2" t="n">
        <v>4</v>
      </c>
      <c r="AJ13" s="2" t="n">
        <v>4</v>
      </c>
      <c r="AK13" s="2" t="n">
        <v>3</v>
      </c>
      <c r="AL13" s="2" t="n">
        <v>4</v>
      </c>
      <c r="AM13" s="2" t="n">
        <v>3</v>
      </c>
      <c r="AN13" s="2" t="n">
        <v>4</v>
      </c>
      <c r="AO13" s="2" t="n">
        <v>4</v>
      </c>
      <c r="AP13" s="2" t="n">
        <v>4</v>
      </c>
    </row>
    <row r="14" s="2" customFormat="true" ht="13" hidden="false" customHeight="false" outlineLevel="0" collapsed="false">
      <c r="A14" s="2" t="n">
        <v>877401785</v>
      </c>
      <c r="B14" s="2" t="n">
        <v>10654753</v>
      </c>
      <c r="C14" s="6" t="s">
        <v>29</v>
      </c>
      <c r="D14" s="7" t="n">
        <v>40091.6444212963</v>
      </c>
      <c r="E14" s="2" t="s">
        <v>43</v>
      </c>
      <c r="F14" s="2" t="s">
        <v>31</v>
      </c>
      <c r="G14" s="2" t="n">
        <v>7</v>
      </c>
      <c r="I14" s="2" t="s">
        <v>44</v>
      </c>
      <c r="J14" s="2" t="n">
        <v>2</v>
      </c>
      <c r="K14" s="2" t="n">
        <v>4</v>
      </c>
      <c r="L14" s="2" t="n">
        <v>2</v>
      </c>
      <c r="M14" s="2" t="n">
        <v>1</v>
      </c>
      <c r="N14" s="2" t="n">
        <v>5</v>
      </c>
      <c r="P14" s="2" t="n">
        <v>3</v>
      </c>
      <c r="Q14" s="2" t="n">
        <v>3</v>
      </c>
      <c r="R14" s="2" t="n">
        <v>1</v>
      </c>
      <c r="S14" s="2" t="n">
        <v>2</v>
      </c>
      <c r="T14" s="2" t="n">
        <v>5</v>
      </c>
      <c r="U14" s="2" t="n">
        <v>4</v>
      </c>
      <c r="V14" s="2" t="n">
        <v>4</v>
      </c>
      <c r="W14" s="2" t="n">
        <v>2</v>
      </c>
      <c r="X14" s="2" t="n">
        <v>5</v>
      </c>
      <c r="Y14" s="2" t="n">
        <v>1</v>
      </c>
      <c r="Z14" s="2" t="n">
        <v>3</v>
      </c>
      <c r="AA14" s="2" t="n">
        <v>2</v>
      </c>
      <c r="AB14" s="2" t="n">
        <v>4</v>
      </c>
      <c r="AC14" s="2" t="n">
        <v>5</v>
      </c>
      <c r="AD14" s="2" t="n">
        <v>5</v>
      </c>
      <c r="AE14" s="2" t="n">
        <v>2</v>
      </c>
      <c r="AF14" s="66"/>
      <c r="AG14" s="2" t="n">
        <v>4</v>
      </c>
      <c r="AH14" s="2" t="n">
        <v>3</v>
      </c>
      <c r="AI14" s="2" t="n">
        <v>4</v>
      </c>
      <c r="AJ14" s="2" t="n">
        <v>4</v>
      </c>
      <c r="AK14" s="2" t="n">
        <v>4</v>
      </c>
      <c r="AL14" s="2" t="n">
        <v>3</v>
      </c>
      <c r="AM14" s="2" t="n">
        <v>2</v>
      </c>
      <c r="AN14" s="2" t="n">
        <v>4</v>
      </c>
      <c r="AP14" s="2" t="n">
        <v>3</v>
      </c>
    </row>
    <row r="15" s="2" customFormat="true" ht="13" hidden="false" customHeight="false" outlineLevel="0" collapsed="false">
      <c r="A15" s="2" t="n">
        <v>877402625</v>
      </c>
      <c r="B15" s="2" t="n">
        <v>10654753</v>
      </c>
      <c r="C15" s="6" t="s">
        <v>29</v>
      </c>
      <c r="D15" s="7" t="n">
        <v>40091.6453125</v>
      </c>
      <c r="E15" s="2" t="s">
        <v>131</v>
      </c>
      <c r="F15" s="2" t="s">
        <v>31</v>
      </c>
      <c r="G15" s="2" t="n">
        <v>7</v>
      </c>
      <c r="I15" s="2" t="s">
        <v>168</v>
      </c>
      <c r="J15" s="2" t="n">
        <v>4</v>
      </c>
      <c r="K15" s="2" t="n">
        <v>4</v>
      </c>
      <c r="L15" s="2" t="n">
        <v>4</v>
      </c>
      <c r="M15" s="2" t="n">
        <v>2</v>
      </c>
      <c r="N15" s="2" t="n">
        <v>5</v>
      </c>
      <c r="O15" s="2" t="n">
        <v>1</v>
      </c>
      <c r="P15" s="2" t="n">
        <v>3</v>
      </c>
      <c r="Q15" s="2" t="n">
        <v>3</v>
      </c>
      <c r="R15" s="2" t="n">
        <v>1</v>
      </c>
      <c r="S15" s="2" t="n">
        <v>2</v>
      </c>
      <c r="T15" s="2" t="n">
        <v>5</v>
      </c>
      <c r="U15" s="2" t="n">
        <v>4</v>
      </c>
      <c r="V15" s="2" t="n">
        <v>5</v>
      </c>
      <c r="W15" s="2" t="n">
        <v>2</v>
      </c>
      <c r="X15" s="2" t="n">
        <v>4</v>
      </c>
      <c r="Y15" s="2" t="n">
        <v>1</v>
      </c>
      <c r="Z15" s="2" t="n">
        <v>3</v>
      </c>
      <c r="AA15" s="2" t="n">
        <v>5</v>
      </c>
      <c r="AB15" s="2" t="n">
        <v>5</v>
      </c>
      <c r="AC15" s="2" t="n">
        <v>5</v>
      </c>
      <c r="AD15" s="2" t="n">
        <v>5</v>
      </c>
      <c r="AE15" s="2" t="n">
        <v>5</v>
      </c>
      <c r="AF15" s="66"/>
      <c r="AG15" s="2" t="n">
        <v>4</v>
      </c>
      <c r="AH15" s="2" t="n">
        <v>4</v>
      </c>
      <c r="AI15" s="2" t="n">
        <v>4</v>
      </c>
      <c r="AJ15" s="2" t="n">
        <v>4</v>
      </c>
      <c r="AK15" s="2" t="n">
        <v>4</v>
      </c>
      <c r="AL15" s="2" t="n">
        <v>4</v>
      </c>
      <c r="AM15" s="2" t="n">
        <v>3</v>
      </c>
      <c r="AN15" s="2" t="n">
        <v>4</v>
      </c>
      <c r="AO15" s="2" t="n">
        <v>3</v>
      </c>
      <c r="AP15" s="2" t="n">
        <v>3</v>
      </c>
    </row>
    <row r="16" s="2" customFormat="true" ht="13" hidden="false" customHeight="false" outlineLevel="0" collapsed="false">
      <c r="A16" s="2" t="n">
        <v>877402597</v>
      </c>
      <c r="B16" s="2" t="n">
        <v>10654753</v>
      </c>
      <c r="C16" s="6" t="s">
        <v>29</v>
      </c>
      <c r="D16" s="7" t="n">
        <v>40091.6453356482</v>
      </c>
      <c r="E16" s="2" t="s">
        <v>169</v>
      </c>
      <c r="F16" s="2" t="s">
        <v>31</v>
      </c>
      <c r="G16" s="2" t="n">
        <v>7</v>
      </c>
      <c r="I16" s="2" t="s">
        <v>81</v>
      </c>
      <c r="J16" s="2" t="n">
        <v>2</v>
      </c>
      <c r="K16" s="2" t="n">
        <v>1</v>
      </c>
      <c r="L16" s="2" t="n">
        <v>1</v>
      </c>
      <c r="P16" s="2" t="n">
        <v>2</v>
      </c>
      <c r="Q16" s="2" t="n">
        <v>2</v>
      </c>
      <c r="S16" s="2" t="n">
        <v>4</v>
      </c>
      <c r="U16" s="2" t="n">
        <v>3</v>
      </c>
      <c r="V16" s="2" t="n">
        <v>3</v>
      </c>
      <c r="W16" s="2" t="n">
        <v>2</v>
      </c>
      <c r="Z16" s="2" t="n">
        <v>3</v>
      </c>
      <c r="AA16" s="2" t="n">
        <v>2</v>
      </c>
      <c r="AB16" s="2" t="n">
        <v>2</v>
      </c>
      <c r="AC16" s="2" t="n">
        <v>4</v>
      </c>
      <c r="AD16" s="2" t="n">
        <v>2</v>
      </c>
      <c r="AE16" s="2" t="n">
        <v>3</v>
      </c>
      <c r="AF16" s="66"/>
      <c r="AG16" s="2" t="n">
        <v>2</v>
      </c>
      <c r="AH16" s="2" t="n">
        <v>1</v>
      </c>
      <c r="AI16" s="2" t="n">
        <v>2</v>
      </c>
      <c r="AJ16" s="2" t="n">
        <v>1</v>
      </c>
      <c r="AK16" s="2" t="n">
        <v>1</v>
      </c>
      <c r="AL16" s="2" t="n">
        <v>2</v>
      </c>
      <c r="AM16" s="2" t="n">
        <v>2</v>
      </c>
      <c r="AN16" s="2" t="n">
        <v>3</v>
      </c>
      <c r="AO16" s="2" t="n">
        <v>1</v>
      </c>
      <c r="AP16" s="2" t="n">
        <v>1</v>
      </c>
    </row>
    <row r="17" s="2" customFormat="true" ht="13" hidden="false" customHeight="false" outlineLevel="0" collapsed="false">
      <c r="A17" s="2" t="n">
        <v>877402605</v>
      </c>
      <c r="B17" s="2" t="n">
        <v>10654753</v>
      </c>
      <c r="C17" s="6" t="s">
        <v>29</v>
      </c>
      <c r="D17" s="7" t="n">
        <v>40091.6455787037</v>
      </c>
      <c r="E17" s="2" t="s">
        <v>39</v>
      </c>
      <c r="F17" s="2" t="s">
        <v>31</v>
      </c>
      <c r="G17" s="2" t="n">
        <v>7</v>
      </c>
      <c r="I17" s="2" t="s">
        <v>40</v>
      </c>
      <c r="J17" s="2" t="n">
        <v>2</v>
      </c>
      <c r="K17" s="2" t="n">
        <v>4</v>
      </c>
      <c r="L17" s="2" t="n">
        <v>2</v>
      </c>
      <c r="M17" s="2" t="n">
        <v>3</v>
      </c>
      <c r="N17" s="2" t="n">
        <v>5</v>
      </c>
      <c r="O17" s="2" t="n">
        <v>1</v>
      </c>
      <c r="P17" s="2" t="n">
        <v>4</v>
      </c>
      <c r="Q17" s="2" t="n">
        <v>3</v>
      </c>
      <c r="R17" s="2" t="n">
        <v>1</v>
      </c>
      <c r="S17" s="2" t="n">
        <v>2</v>
      </c>
      <c r="T17" s="2" t="n">
        <v>5</v>
      </c>
      <c r="U17" s="2" t="n">
        <v>4</v>
      </c>
      <c r="V17" s="2" t="n">
        <v>5</v>
      </c>
      <c r="W17" s="2" t="n">
        <v>2</v>
      </c>
      <c r="X17" s="2" t="n">
        <v>4</v>
      </c>
      <c r="Y17" s="2" t="n">
        <v>1</v>
      </c>
      <c r="Z17" s="2" t="n">
        <v>3</v>
      </c>
      <c r="AA17" s="2" t="n">
        <v>2</v>
      </c>
      <c r="AB17" s="2" t="n">
        <v>5</v>
      </c>
      <c r="AC17" s="2" t="n">
        <v>5</v>
      </c>
      <c r="AD17" s="2" t="n">
        <v>5</v>
      </c>
      <c r="AE17" s="2" t="n">
        <v>5</v>
      </c>
      <c r="AF17" s="66"/>
      <c r="AG17" s="2" t="n">
        <v>4</v>
      </c>
      <c r="AH17" s="2" t="n">
        <v>3</v>
      </c>
      <c r="AI17" s="2" t="n">
        <v>3</v>
      </c>
      <c r="AJ17" s="2" t="n">
        <v>4</v>
      </c>
      <c r="AK17" s="2" t="n">
        <v>4</v>
      </c>
      <c r="AL17" s="2" t="n">
        <v>4</v>
      </c>
      <c r="AM17" s="2" t="n">
        <v>2</v>
      </c>
      <c r="AN17" s="2" t="n">
        <v>4</v>
      </c>
      <c r="AO17" s="2" t="n">
        <v>3</v>
      </c>
      <c r="AP17" s="2" t="n">
        <v>3</v>
      </c>
    </row>
    <row r="18" s="2" customFormat="true" ht="13" hidden="false" customHeight="false" outlineLevel="0" collapsed="false">
      <c r="A18" s="2" t="n">
        <v>877405852</v>
      </c>
      <c r="B18" s="2" t="n">
        <v>10654753</v>
      </c>
      <c r="C18" s="6" t="s">
        <v>29</v>
      </c>
      <c r="D18" s="7" t="n">
        <v>40091.6474884259</v>
      </c>
      <c r="E18" s="2" t="s">
        <v>47</v>
      </c>
      <c r="F18" s="2" t="s">
        <v>31</v>
      </c>
      <c r="G18" s="2" t="n">
        <v>7</v>
      </c>
      <c r="I18" s="2" t="s">
        <v>48</v>
      </c>
      <c r="J18" s="2" t="n">
        <v>4</v>
      </c>
      <c r="K18" s="2" t="n">
        <v>4</v>
      </c>
      <c r="L18" s="2" t="n">
        <v>4</v>
      </c>
      <c r="M18" s="2" t="n">
        <v>2</v>
      </c>
      <c r="N18" s="2" t="n">
        <v>5</v>
      </c>
      <c r="O18" s="2" t="n">
        <v>1</v>
      </c>
      <c r="P18" s="2" t="n">
        <v>3</v>
      </c>
      <c r="Q18" s="2" t="n">
        <v>2</v>
      </c>
      <c r="R18" s="2" t="n">
        <v>1</v>
      </c>
      <c r="S18" s="2" t="n">
        <v>2</v>
      </c>
      <c r="T18" s="2" t="n">
        <v>4</v>
      </c>
      <c r="U18" s="2" t="n">
        <v>4</v>
      </c>
      <c r="V18" s="2" t="n">
        <v>5</v>
      </c>
      <c r="W18" s="2" t="n">
        <v>2</v>
      </c>
      <c r="X18" s="2" t="n">
        <v>5</v>
      </c>
      <c r="Y18" s="2" t="n">
        <v>1</v>
      </c>
      <c r="Z18" s="2" t="n">
        <v>4</v>
      </c>
      <c r="AA18" s="2" t="n">
        <v>5</v>
      </c>
      <c r="AB18" s="2" t="n">
        <v>4</v>
      </c>
      <c r="AC18" s="2" t="n">
        <v>4</v>
      </c>
      <c r="AD18" s="2" t="n">
        <v>5</v>
      </c>
      <c r="AE18" s="2" t="n">
        <v>2</v>
      </c>
      <c r="AF18" s="66"/>
      <c r="AG18" s="2" t="n">
        <v>4</v>
      </c>
      <c r="AH18" s="2" t="n">
        <v>3</v>
      </c>
      <c r="AI18" s="2" t="n">
        <v>4</v>
      </c>
      <c r="AJ18" s="2" t="n">
        <v>3</v>
      </c>
      <c r="AK18" s="2" t="n">
        <v>3</v>
      </c>
      <c r="AL18" s="2" t="n">
        <v>3</v>
      </c>
      <c r="AM18" s="2" t="n">
        <v>2</v>
      </c>
      <c r="AN18" s="2" t="n">
        <v>3</v>
      </c>
      <c r="AO18" s="2" t="n">
        <v>1</v>
      </c>
      <c r="AP18" s="2" t="n">
        <v>1</v>
      </c>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row>
    <row r="19" s="2" customFormat="true" ht="13" hidden="false" customHeight="false" outlineLevel="0" collapsed="false">
      <c r="A19" s="8"/>
      <c r="B19" s="8"/>
      <c r="C19" s="8"/>
      <c r="D19" s="9"/>
      <c r="E19" s="9"/>
      <c r="F19" s="8"/>
      <c r="G19" s="8"/>
      <c r="H19" s="8"/>
      <c r="I19" s="9"/>
      <c r="J19" s="8"/>
      <c r="K19" s="8"/>
      <c r="L19" s="8"/>
      <c r="M19" s="8"/>
      <c r="N19" s="8"/>
      <c r="O19" s="8"/>
      <c r="P19" s="8"/>
      <c r="Q19" s="8"/>
      <c r="R19" s="8"/>
      <c r="S19" s="8"/>
      <c r="T19" s="8"/>
      <c r="U19" s="8"/>
      <c r="V19" s="8"/>
      <c r="W19" s="8"/>
      <c r="X19" s="8"/>
      <c r="Y19" s="8"/>
      <c r="Z19" s="8"/>
      <c r="AA19" s="8"/>
      <c r="AB19" s="8"/>
      <c r="AC19" s="8"/>
      <c r="AD19" s="8"/>
      <c r="AE19" s="8"/>
      <c r="AF19" s="67"/>
      <c r="AG19" s="8"/>
      <c r="AH19" s="8"/>
      <c r="AI19" s="8"/>
      <c r="AJ19" s="8"/>
      <c r="AK19" s="8"/>
      <c r="AL19" s="8"/>
      <c r="AM19" s="8"/>
      <c r="AN19" s="8"/>
      <c r="AO19" s="8"/>
      <c r="AP19" s="8"/>
    </row>
    <row r="20" s="2" customFormat="true" ht="13" hidden="false" customHeight="false" outlineLevel="0" collapsed="false">
      <c r="A20" s="2" t="n">
        <v>947563186</v>
      </c>
      <c r="B20" s="2" t="n">
        <v>10654882</v>
      </c>
      <c r="C20" s="6" t="s">
        <v>63</v>
      </c>
      <c r="D20" s="7" t="n">
        <v>40192.6780208333</v>
      </c>
      <c r="E20" s="2" t="s">
        <v>59</v>
      </c>
      <c r="F20" s="2" t="s">
        <v>31</v>
      </c>
      <c r="G20" s="2" t="n">
        <v>7</v>
      </c>
      <c r="I20" s="2" t="s">
        <v>60</v>
      </c>
      <c r="J20" s="2" t="n">
        <v>2</v>
      </c>
      <c r="K20" s="2" t="n">
        <v>4</v>
      </c>
      <c r="L20" s="2" t="n">
        <v>4</v>
      </c>
      <c r="M20" s="2" t="n">
        <v>2</v>
      </c>
      <c r="N20" s="2" t="n">
        <v>5</v>
      </c>
      <c r="O20" s="2" t="n">
        <v>1</v>
      </c>
      <c r="P20" s="2" t="n">
        <v>3</v>
      </c>
      <c r="Q20" s="2" t="n">
        <v>3</v>
      </c>
      <c r="R20" s="2" t="n">
        <v>1</v>
      </c>
      <c r="S20" s="2" t="n">
        <v>2</v>
      </c>
      <c r="T20" s="2" t="n">
        <v>5</v>
      </c>
      <c r="U20" s="2" t="n">
        <v>4</v>
      </c>
      <c r="V20" s="2" t="n">
        <v>5</v>
      </c>
      <c r="W20" s="2" t="n">
        <v>2</v>
      </c>
      <c r="X20" s="2" t="n">
        <v>4</v>
      </c>
      <c r="Y20" s="2" t="n">
        <v>1</v>
      </c>
      <c r="Z20" s="2" t="n">
        <v>3</v>
      </c>
      <c r="AA20" s="2" t="n">
        <v>5</v>
      </c>
      <c r="AB20" s="2" t="n">
        <v>2</v>
      </c>
      <c r="AC20" s="2" t="n">
        <v>5</v>
      </c>
      <c r="AD20" s="2" t="n">
        <v>5</v>
      </c>
      <c r="AE20" s="2" t="n">
        <v>5</v>
      </c>
      <c r="AF20" s="66"/>
      <c r="AG20" s="2" t="n">
        <v>4</v>
      </c>
      <c r="AH20" s="2" t="n">
        <v>4</v>
      </c>
      <c r="AI20" s="2" t="n">
        <v>4</v>
      </c>
      <c r="AJ20" s="2" t="n">
        <v>4</v>
      </c>
      <c r="AK20" s="2" t="n">
        <v>4</v>
      </c>
      <c r="AL20" s="2" t="n">
        <v>4</v>
      </c>
      <c r="AM20" s="2" t="n">
        <v>3</v>
      </c>
      <c r="AN20" s="2" t="n">
        <v>4</v>
      </c>
      <c r="AO20" s="2" t="n">
        <v>3</v>
      </c>
      <c r="AP20" s="2" t="n">
        <v>4</v>
      </c>
    </row>
    <row r="21" s="2" customFormat="true" ht="13" hidden="false" customHeight="false" outlineLevel="0" collapsed="false">
      <c r="A21" s="2" t="n">
        <v>947563292</v>
      </c>
      <c r="B21" s="2" t="n">
        <v>10654882</v>
      </c>
      <c r="C21" s="6" t="s">
        <v>63</v>
      </c>
      <c r="D21" s="7" t="n">
        <v>40192.6783680556</v>
      </c>
      <c r="E21" s="2" t="s">
        <v>51</v>
      </c>
      <c r="F21" s="2" t="s">
        <v>31</v>
      </c>
      <c r="G21" s="2" t="n">
        <v>7</v>
      </c>
      <c r="I21" s="2" t="s">
        <v>52</v>
      </c>
      <c r="J21" s="2" t="n">
        <v>4</v>
      </c>
      <c r="K21" s="2" t="n">
        <v>4</v>
      </c>
      <c r="L21" s="2" t="n">
        <v>4</v>
      </c>
      <c r="M21" s="2" t="n">
        <v>1</v>
      </c>
      <c r="N21" s="2" t="n">
        <v>5</v>
      </c>
      <c r="O21" s="2" t="n">
        <v>2</v>
      </c>
      <c r="P21" s="2" t="n">
        <v>3</v>
      </c>
      <c r="Q21" s="2" t="n">
        <v>3</v>
      </c>
      <c r="R21" s="2" t="n">
        <v>1</v>
      </c>
      <c r="S21" s="2" t="n">
        <v>2</v>
      </c>
      <c r="T21" s="2" t="n">
        <v>5</v>
      </c>
      <c r="U21" s="2" t="n">
        <v>4</v>
      </c>
      <c r="V21" s="2" t="n">
        <v>5</v>
      </c>
      <c r="W21" s="2" t="n">
        <v>2</v>
      </c>
      <c r="X21" s="2" t="n">
        <v>5</v>
      </c>
      <c r="Y21" s="2" t="n">
        <v>1</v>
      </c>
      <c r="Z21" s="2" t="n">
        <v>4</v>
      </c>
      <c r="AA21" s="2" t="n">
        <v>5</v>
      </c>
      <c r="AB21" s="2" t="n">
        <v>2</v>
      </c>
      <c r="AC21" s="2" t="n">
        <v>5</v>
      </c>
      <c r="AD21" s="2" t="n">
        <v>5</v>
      </c>
      <c r="AE21" s="2" t="n">
        <v>2</v>
      </c>
      <c r="AF21" s="66"/>
      <c r="AG21" s="2" t="n">
        <v>4</v>
      </c>
      <c r="AH21" s="2" t="n">
        <v>4</v>
      </c>
      <c r="AI21" s="2" t="n">
        <v>4</v>
      </c>
      <c r="AJ21" s="2" t="n">
        <v>3</v>
      </c>
      <c r="AK21" s="2" t="n">
        <v>4</v>
      </c>
      <c r="AL21" s="2" t="n">
        <v>4</v>
      </c>
      <c r="AM21" s="2" t="n">
        <v>3</v>
      </c>
      <c r="AN21" s="2" t="n">
        <v>4</v>
      </c>
      <c r="AO21" s="2" t="n">
        <v>4</v>
      </c>
      <c r="AP21" s="2" t="n">
        <v>3</v>
      </c>
    </row>
    <row r="22" s="2" customFormat="true" ht="13" hidden="false" customHeight="false" outlineLevel="0" collapsed="false">
      <c r="A22" s="2" t="n">
        <v>947564147</v>
      </c>
      <c r="B22" s="2" t="n">
        <v>10654882</v>
      </c>
      <c r="C22" s="6" t="s">
        <v>63</v>
      </c>
      <c r="D22" s="7" t="n">
        <v>40192.6785763889</v>
      </c>
      <c r="E22" s="2" t="s">
        <v>41</v>
      </c>
      <c r="F22" s="2" t="s">
        <v>31</v>
      </c>
      <c r="I22" s="2" t="s">
        <v>42</v>
      </c>
      <c r="J22" s="2" t="n">
        <v>4</v>
      </c>
      <c r="K22" s="2" t="n">
        <v>4</v>
      </c>
      <c r="L22" s="2" t="n">
        <v>1</v>
      </c>
      <c r="M22" s="2" t="n">
        <v>3</v>
      </c>
      <c r="N22" s="2" t="n">
        <v>5</v>
      </c>
      <c r="O22" s="2" t="n">
        <v>2</v>
      </c>
      <c r="P22" s="2" t="n">
        <v>4</v>
      </c>
      <c r="Q22" s="2" t="n">
        <v>3</v>
      </c>
      <c r="R22" s="2" t="n">
        <v>1</v>
      </c>
      <c r="S22" s="2" t="n">
        <v>2</v>
      </c>
      <c r="T22" s="2" t="n">
        <v>5</v>
      </c>
      <c r="U22" s="2" t="n">
        <v>4</v>
      </c>
      <c r="V22" s="2" t="n">
        <v>5</v>
      </c>
      <c r="W22" s="2" t="n">
        <v>2</v>
      </c>
      <c r="X22" s="2" t="n">
        <v>3</v>
      </c>
      <c r="Y22" s="2" t="n">
        <v>1</v>
      </c>
      <c r="Z22" s="2" t="n">
        <v>4</v>
      </c>
      <c r="AA22" s="2" t="n">
        <v>2</v>
      </c>
      <c r="AB22" s="2" t="n">
        <v>2</v>
      </c>
      <c r="AC22" s="2" t="n">
        <v>3</v>
      </c>
      <c r="AD22" s="2" t="n">
        <v>3</v>
      </c>
      <c r="AE22" s="2" t="n">
        <v>1</v>
      </c>
      <c r="AF22" s="66"/>
      <c r="AG22" s="2" t="n">
        <v>4</v>
      </c>
      <c r="AH22" s="2" t="n">
        <v>3</v>
      </c>
      <c r="AI22" s="2" t="n">
        <v>4</v>
      </c>
      <c r="AJ22" s="2" t="n">
        <v>4</v>
      </c>
      <c r="AK22" s="2" t="n">
        <v>3</v>
      </c>
      <c r="AL22" s="2" t="n">
        <v>4</v>
      </c>
      <c r="AM22" s="2" t="n">
        <v>3</v>
      </c>
      <c r="AN22" s="2" t="n">
        <v>4</v>
      </c>
      <c r="AO22" s="2" t="n">
        <v>3</v>
      </c>
      <c r="AP22" s="2" t="n">
        <v>3</v>
      </c>
    </row>
    <row r="23" s="2" customFormat="true" ht="13" hidden="false" customHeight="false" outlineLevel="0" collapsed="false">
      <c r="A23" s="2" t="n">
        <v>947565622</v>
      </c>
      <c r="B23" s="2" t="n">
        <v>10654882</v>
      </c>
      <c r="C23" s="6" t="s">
        <v>63</v>
      </c>
      <c r="D23" s="7" t="n">
        <v>40192.6797453704</v>
      </c>
      <c r="E23" s="2" t="s">
        <v>45</v>
      </c>
      <c r="F23" s="2" t="s">
        <v>31</v>
      </c>
      <c r="G23" s="2" t="n">
        <v>7</v>
      </c>
      <c r="I23" s="2" t="s">
        <v>46</v>
      </c>
      <c r="J23" s="2" t="n">
        <v>2</v>
      </c>
      <c r="K23" s="2" t="n">
        <v>4</v>
      </c>
      <c r="L23" s="2" t="n">
        <v>3</v>
      </c>
      <c r="M23" s="2" t="n">
        <v>2</v>
      </c>
      <c r="N23" s="2" t="n">
        <v>5</v>
      </c>
      <c r="O23" s="2" t="n">
        <v>1</v>
      </c>
      <c r="P23" s="2" t="n">
        <v>4</v>
      </c>
      <c r="Q23" s="2" t="n">
        <v>3</v>
      </c>
      <c r="R23" s="2" t="n">
        <v>1</v>
      </c>
      <c r="S23" s="2" t="n">
        <v>2</v>
      </c>
      <c r="T23" s="2" t="n">
        <v>5</v>
      </c>
      <c r="U23" s="2" t="n">
        <v>4</v>
      </c>
      <c r="V23" s="2" t="n">
        <v>5</v>
      </c>
      <c r="W23" s="2" t="n">
        <v>2</v>
      </c>
      <c r="X23" s="2" t="n">
        <v>4</v>
      </c>
      <c r="Y23" s="2" t="n">
        <v>1</v>
      </c>
      <c r="Z23" s="2" t="n">
        <v>3</v>
      </c>
      <c r="AA23" s="2" t="n">
        <v>5</v>
      </c>
      <c r="AB23" s="2" t="n">
        <v>4</v>
      </c>
      <c r="AC23" s="2" t="n">
        <v>5</v>
      </c>
      <c r="AD23" s="2" t="n">
        <v>5</v>
      </c>
      <c r="AE23" s="2" t="n">
        <v>5</v>
      </c>
      <c r="AF23" s="66"/>
      <c r="AG23" s="2" t="n">
        <v>3</v>
      </c>
      <c r="AH23" s="2" t="n">
        <v>3</v>
      </c>
      <c r="AI23" s="2" t="n">
        <v>3</v>
      </c>
      <c r="AJ23" s="2" t="n">
        <v>4</v>
      </c>
      <c r="AK23" s="2" t="n">
        <v>3</v>
      </c>
      <c r="AL23" s="2" t="n">
        <v>3</v>
      </c>
      <c r="AM23" s="2" t="n">
        <v>2</v>
      </c>
      <c r="AN23" s="2" t="n">
        <v>4</v>
      </c>
      <c r="AO23" s="2" t="n">
        <v>3</v>
      </c>
      <c r="AP23" s="2" t="n">
        <v>4</v>
      </c>
    </row>
    <row r="24" s="2" customFormat="true" ht="13" hidden="false" customHeight="false" outlineLevel="0" collapsed="false">
      <c r="A24" s="2" t="n">
        <v>947566428</v>
      </c>
      <c r="B24" s="2" t="n">
        <v>10654882</v>
      </c>
      <c r="C24" s="6" t="s">
        <v>63</v>
      </c>
      <c r="D24" s="7" t="n">
        <v>40192.6800925926</v>
      </c>
      <c r="E24" s="2" t="s">
        <v>131</v>
      </c>
      <c r="F24" s="2" t="s">
        <v>31</v>
      </c>
      <c r="G24" s="2" t="n">
        <v>7</v>
      </c>
      <c r="I24" s="2" t="s">
        <v>168</v>
      </c>
      <c r="J24" s="2" t="n">
        <v>4</v>
      </c>
      <c r="K24" s="2" t="n">
        <v>4</v>
      </c>
      <c r="L24" s="2" t="n">
        <v>4</v>
      </c>
      <c r="M24" s="2" t="n">
        <v>2</v>
      </c>
      <c r="N24" s="2" t="n">
        <v>5</v>
      </c>
      <c r="O24" s="2" t="n">
        <v>1</v>
      </c>
      <c r="P24" s="2" t="n">
        <v>3</v>
      </c>
      <c r="Q24" s="2" t="n">
        <v>3</v>
      </c>
      <c r="R24" s="2" t="n">
        <v>1</v>
      </c>
      <c r="S24" s="2" t="n">
        <v>2</v>
      </c>
      <c r="T24" s="2" t="n">
        <v>5</v>
      </c>
      <c r="U24" s="2" t="n">
        <v>4</v>
      </c>
      <c r="V24" s="2" t="n">
        <v>4</v>
      </c>
      <c r="W24" s="2" t="n">
        <v>2</v>
      </c>
      <c r="X24" s="2" t="n">
        <v>5</v>
      </c>
      <c r="Y24" s="2" t="n">
        <v>1</v>
      </c>
      <c r="Z24" s="2" t="n">
        <v>3</v>
      </c>
      <c r="AA24" s="2" t="n">
        <v>5</v>
      </c>
      <c r="AB24" s="2" t="n">
        <v>4</v>
      </c>
      <c r="AC24" s="2" t="n">
        <v>5</v>
      </c>
      <c r="AD24" s="2" t="n">
        <v>5</v>
      </c>
      <c r="AE24" s="2" t="n">
        <v>1</v>
      </c>
      <c r="AF24" s="66"/>
      <c r="AG24" s="2" t="n">
        <v>4</v>
      </c>
      <c r="AH24" s="2" t="n">
        <v>4</v>
      </c>
      <c r="AI24" s="2" t="n">
        <v>4</v>
      </c>
      <c r="AJ24" s="2" t="n">
        <v>4</v>
      </c>
      <c r="AK24" s="2" t="n">
        <v>4</v>
      </c>
      <c r="AL24" s="2" t="n">
        <v>4</v>
      </c>
      <c r="AM24" s="2" t="n">
        <v>4</v>
      </c>
      <c r="AN24" s="2" t="n">
        <v>4</v>
      </c>
      <c r="AO24" s="2" t="n">
        <v>4</v>
      </c>
      <c r="AP24" s="2" t="n">
        <v>4</v>
      </c>
    </row>
    <row r="25" s="2" customFormat="true" ht="13" hidden="false" customHeight="false" outlineLevel="0" collapsed="false">
      <c r="A25" s="2" t="n">
        <v>947567382</v>
      </c>
      <c r="B25" s="2" t="n">
        <v>10654882</v>
      </c>
      <c r="C25" s="6" t="s">
        <v>63</v>
      </c>
      <c r="D25" s="7" t="n">
        <v>40192.6809259259</v>
      </c>
      <c r="E25" s="2" t="s">
        <v>130</v>
      </c>
      <c r="F25" s="2" t="s">
        <v>31</v>
      </c>
      <c r="G25" s="2" t="n">
        <v>7</v>
      </c>
      <c r="I25" s="2" t="s">
        <v>36</v>
      </c>
      <c r="J25" s="2" t="n">
        <v>4</v>
      </c>
      <c r="K25" s="2" t="n">
        <v>4</v>
      </c>
      <c r="L25" s="2" t="n">
        <v>4</v>
      </c>
      <c r="M25" s="2" t="n">
        <v>2</v>
      </c>
      <c r="N25" s="2" t="n">
        <v>5</v>
      </c>
      <c r="O25" s="2" t="n">
        <v>1</v>
      </c>
      <c r="P25" s="2" t="n">
        <v>3</v>
      </c>
      <c r="Q25" s="2" t="n">
        <v>3</v>
      </c>
      <c r="R25" s="2" t="n">
        <v>1</v>
      </c>
      <c r="S25" s="2" t="n">
        <v>2</v>
      </c>
      <c r="T25" s="2" t="n">
        <v>5</v>
      </c>
      <c r="U25" s="2" t="n">
        <v>4</v>
      </c>
      <c r="V25" s="2" t="n">
        <v>4</v>
      </c>
      <c r="W25" s="2" t="n">
        <v>2</v>
      </c>
      <c r="X25" s="2" t="n">
        <v>5</v>
      </c>
      <c r="Y25" s="2" t="n">
        <v>1</v>
      </c>
      <c r="Z25" s="2" t="n">
        <v>3</v>
      </c>
      <c r="AA25" s="2" t="n">
        <v>4</v>
      </c>
      <c r="AB25" s="2" t="n">
        <v>5</v>
      </c>
      <c r="AC25" s="2" t="n">
        <v>5</v>
      </c>
      <c r="AD25" s="2" t="n">
        <v>5</v>
      </c>
      <c r="AE25" s="2" t="n">
        <v>5</v>
      </c>
      <c r="AF25" s="66"/>
      <c r="AG25" s="2" t="n">
        <v>4</v>
      </c>
      <c r="AH25" s="2" t="n">
        <v>4</v>
      </c>
      <c r="AI25" s="2" t="n">
        <v>2</v>
      </c>
      <c r="AJ25" s="2" t="n">
        <v>4</v>
      </c>
      <c r="AK25" s="2" t="n">
        <v>3</v>
      </c>
      <c r="AL25" s="2" t="n">
        <v>1</v>
      </c>
      <c r="AM25" s="2" t="n">
        <v>1</v>
      </c>
      <c r="AN25" s="2" t="n">
        <v>2</v>
      </c>
      <c r="AO25" s="2" t="n">
        <v>2</v>
      </c>
      <c r="AP25" s="2" t="n">
        <v>2</v>
      </c>
    </row>
    <row r="26" s="2" customFormat="true" ht="13" hidden="false" customHeight="false" outlineLevel="0" collapsed="false">
      <c r="A26" s="2" t="n">
        <v>947567317</v>
      </c>
      <c r="B26" s="2" t="n">
        <v>10654882</v>
      </c>
      <c r="C26" s="6" t="s">
        <v>63</v>
      </c>
      <c r="D26" s="7" t="n">
        <v>40192.6809722222</v>
      </c>
      <c r="E26" s="2" t="s">
        <v>33</v>
      </c>
      <c r="F26" s="2" t="s">
        <v>31</v>
      </c>
      <c r="G26" s="2" t="n">
        <v>7</v>
      </c>
      <c r="I26" s="2" t="s">
        <v>34</v>
      </c>
      <c r="J26" s="2" t="n">
        <v>4</v>
      </c>
      <c r="K26" s="2" t="n">
        <v>4</v>
      </c>
      <c r="L26" s="2" t="n">
        <v>4</v>
      </c>
      <c r="M26" s="2" t="n">
        <v>2</v>
      </c>
      <c r="N26" s="2" t="n">
        <v>5</v>
      </c>
      <c r="O26" s="2" t="n">
        <v>1</v>
      </c>
      <c r="P26" s="2" t="n">
        <v>3</v>
      </c>
      <c r="Q26" s="2" t="n">
        <v>3</v>
      </c>
      <c r="R26" s="2" t="n">
        <v>1</v>
      </c>
      <c r="S26" s="2" t="n">
        <v>2</v>
      </c>
      <c r="T26" s="2" t="n">
        <v>5</v>
      </c>
      <c r="U26" s="2" t="n">
        <v>4</v>
      </c>
      <c r="V26" s="2" t="n">
        <v>4</v>
      </c>
      <c r="W26" s="2" t="n">
        <v>2</v>
      </c>
      <c r="X26" s="2" t="n">
        <v>5</v>
      </c>
      <c r="Y26" s="2" t="n">
        <v>1</v>
      </c>
      <c r="Z26" s="2" t="n">
        <v>3</v>
      </c>
      <c r="AA26" s="2" t="n">
        <v>5</v>
      </c>
      <c r="AB26" s="2" t="n">
        <v>4</v>
      </c>
      <c r="AC26" s="2" t="n">
        <v>5</v>
      </c>
      <c r="AD26" s="2" t="n">
        <v>5</v>
      </c>
      <c r="AE26" s="2" t="n">
        <v>5</v>
      </c>
      <c r="AF26" s="66"/>
      <c r="AG26" s="2" t="n">
        <v>4</v>
      </c>
      <c r="AH26" s="2" t="n">
        <v>4</v>
      </c>
      <c r="AI26" s="2" t="n">
        <v>4</v>
      </c>
      <c r="AJ26" s="2" t="n">
        <v>4</v>
      </c>
      <c r="AK26" s="2" t="n">
        <v>3</v>
      </c>
      <c r="AL26" s="2" t="n">
        <v>4</v>
      </c>
      <c r="AM26" s="2" t="n">
        <v>3</v>
      </c>
      <c r="AN26" s="2" t="n">
        <v>4</v>
      </c>
      <c r="AO26" s="2" t="n">
        <v>4</v>
      </c>
      <c r="AP26" s="2" t="n">
        <v>3</v>
      </c>
    </row>
    <row r="27" s="2" customFormat="true" ht="13" hidden="false" customHeight="false" outlineLevel="0" collapsed="false">
      <c r="A27" s="2" t="n">
        <v>947568654</v>
      </c>
      <c r="B27" s="2" t="n">
        <v>10654882</v>
      </c>
      <c r="C27" s="6" t="s">
        <v>63</v>
      </c>
      <c r="D27" s="7" t="n">
        <v>40192.6817013889</v>
      </c>
      <c r="E27" s="2" t="s">
        <v>37</v>
      </c>
      <c r="F27" s="2" t="s">
        <v>31</v>
      </c>
      <c r="G27" s="2" t="n">
        <v>7</v>
      </c>
      <c r="I27" s="2" t="s">
        <v>38</v>
      </c>
      <c r="J27" s="2" t="n">
        <v>2</v>
      </c>
      <c r="K27" s="2" t="n">
        <v>5</v>
      </c>
      <c r="L27" s="2" t="n">
        <v>4</v>
      </c>
      <c r="M27" s="2" t="n">
        <v>2</v>
      </c>
      <c r="N27" s="2" t="n">
        <v>5</v>
      </c>
      <c r="O27" s="2" t="n">
        <v>1</v>
      </c>
      <c r="P27" s="2" t="n">
        <v>3</v>
      </c>
      <c r="Q27" s="2" t="n">
        <v>3</v>
      </c>
      <c r="R27" s="2" t="n">
        <v>1</v>
      </c>
      <c r="S27" s="2" t="n">
        <v>2</v>
      </c>
      <c r="T27" s="2" t="n">
        <v>5</v>
      </c>
      <c r="U27" s="2" t="n">
        <v>4</v>
      </c>
      <c r="V27" s="2" t="n">
        <v>5</v>
      </c>
      <c r="W27" s="2" t="n">
        <v>2</v>
      </c>
      <c r="X27" s="2" t="n">
        <v>3</v>
      </c>
      <c r="Y27" s="2" t="n">
        <v>1</v>
      </c>
      <c r="Z27" s="2" t="n">
        <v>4</v>
      </c>
      <c r="AA27" s="2" t="n">
        <v>1</v>
      </c>
      <c r="AB27" s="2" t="n">
        <v>2</v>
      </c>
      <c r="AC27" s="2" t="n">
        <v>3</v>
      </c>
      <c r="AD27" s="2" t="n">
        <v>3</v>
      </c>
      <c r="AE27" s="2" t="n">
        <v>3</v>
      </c>
      <c r="AF27" s="66"/>
      <c r="AG27" s="2" t="n">
        <v>2</v>
      </c>
      <c r="AH27" s="2" t="n">
        <v>1</v>
      </c>
      <c r="AI27" s="2" t="n">
        <v>4</v>
      </c>
      <c r="AJ27" s="2" t="n">
        <v>4</v>
      </c>
      <c r="AK27" s="2" t="n">
        <v>4</v>
      </c>
      <c r="AL27" s="2" t="n">
        <v>1</v>
      </c>
      <c r="AM27" s="2" t="n">
        <v>1</v>
      </c>
      <c r="AN27" s="2" t="n">
        <v>1</v>
      </c>
      <c r="AO27" s="2" t="n">
        <v>1</v>
      </c>
      <c r="AP27" s="2" t="n">
        <v>1</v>
      </c>
    </row>
    <row r="28" s="2" customFormat="true" ht="13" hidden="false" customHeight="false" outlineLevel="0" collapsed="false">
      <c r="A28" s="2" t="n">
        <v>947568635</v>
      </c>
      <c r="B28" s="2" t="n">
        <v>10654882</v>
      </c>
      <c r="C28" s="6" t="s">
        <v>63</v>
      </c>
      <c r="D28" s="7" t="n">
        <v>40192.6820949074</v>
      </c>
      <c r="E28" s="2" t="s">
        <v>167</v>
      </c>
      <c r="F28" s="2" t="s">
        <v>31</v>
      </c>
      <c r="G28" s="2" t="n">
        <v>7</v>
      </c>
      <c r="I28" s="2" t="s">
        <v>58</v>
      </c>
      <c r="J28" s="2" t="n">
        <v>4</v>
      </c>
      <c r="K28" s="2" t="n">
        <v>4</v>
      </c>
      <c r="M28" s="2" t="n">
        <v>2</v>
      </c>
      <c r="N28" s="2" t="n">
        <v>5</v>
      </c>
      <c r="O28" s="2" t="n">
        <v>1</v>
      </c>
      <c r="P28" s="2" t="n">
        <v>3</v>
      </c>
      <c r="Q28" s="2" t="n">
        <v>3</v>
      </c>
      <c r="R28" s="2" t="n">
        <v>1</v>
      </c>
      <c r="S28" s="2" t="n">
        <v>2</v>
      </c>
      <c r="T28" s="2" t="n">
        <v>5</v>
      </c>
      <c r="U28" s="2" t="n">
        <v>4</v>
      </c>
      <c r="V28" s="2" t="n">
        <v>5</v>
      </c>
      <c r="W28" s="2" t="n">
        <v>2</v>
      </c>
      <c r="X28" s="2" t="n">
        <v>4</v>
      </c>
      <c r="Y28" s="2" t="n">
        <v>1</v>
      </c>
      <c r="Z28" s="2" t="n">
        <v>3</v>
      </c>
      <c r="AA28" s="2" t="n">
        <v>2</v>
      </c>
      <c r="AB28" s="2" t="n">
        <v>2</v>
      </c>
      <c r="AC28" s="2" t="n">
        <v>5</v>
      </c>
      <c r="AD28" s="2" t="n">
        <v>3</v>
      </c>
      <c r="AE28" s="2" t="n">
        <v>5</v>
      </c>
      <c r="AF28" s="66"/>
      <c r="AG28" s="2" t="n">
        <v>2</v>
      </c>
      <c r="AH28" s="2" t="n">
        <v>3</v>
      </c>
      <c r="AI28" s="2" t="n">
        <v>2</v>
      </c>
      <c r="AJ28" s="2" t="n">
        <v>4</v>
      </c>
      <c r="AK28" s="2" t="n">
        <v>3</v>
      </c>
      <c r="AL28" s="2" t="n">
        <v>3</v>
      </c>
      <c r="AM28" s="2" t="n">
        <v>2</v>
      </c>
      <c r="AN28" s="2" t="n">
        <v>3</v>
      </c>
      <c r="AO28" s="2" t="n">
        <v>3</v>
      </c>
      <c r="AP28" s="2" t="n">
        <v>2</v>
      </c>
    </row>
    <row r="29" s="2" customFormat="true" ht="13" hidden="false" customHeight="false" outlineLevel="0" collapsed="false">
      <c r="A29" s="2" t="n">
        <v>947569002</v>
      </c>
      <c r="B29" s="2" t="n">
        <v>10654882</v>
      </c>
      <c r="C29" s="6" t="s">
        <v>63</v>
      </c>
      <c r="D29" s="7" t="n">
        <v>40192.6822685185</v>
      </c>
      <c r="E29" s="2" t="s">
        <v>43</v>
      </c>
      <c r="F29" s="2" t="s">
        <v>31</v>
      </c>
      <c r="G29" s="2" t="n">
        <v>7</v>
      </c>
      <c r="I29" s="2" t="s">
        <v>44</v>
      </c>
      <c r="J29" s="2" t="n">
        <v>2</v>
      </c>
      <c r="K29" s="2" t="n">
        <v>4</v>
      </c>
      <c r="L29" s="2" t="n">
        <v>4</v>
      </c>
      <c r="M29" s="2" t="n">
        <v>2</v>
      </c>
      <c r="N29" s="2" t="n">
        <v>5</v>
      </c>
      <c r="O29" s="2" t="n">
        <v>1</v>
      </c>
      <c r="P29" s="2" t="n">
        <v>3</v>
      </c>
      <c r="Q29" s="2" t="n">
        <v>3</v>
      </c>
      <c r="R29" s="2" t="n">
        <v>1</v>
      </c>
      <c r="S29" s="2" t="n">
        <v>2</v>
      </c>
      <c r="T29" s="2" t="n">
        <v>5</v>
      </c>
      <c r="U29" s="2" t="n">
        <v>4</v>
      </c>
      <c r="V29" s="2" t="n">
        <v>4</v>
      </c>
      <c r="W29" s="2" t="n">
        <v>2</v>
      </c>
      <c r="X29" s="2" t="n">
        <v>5</v>
      </c>
      <c r="Y29" s="2" t="n">
        <v>1</v>
      </c>
      <c r="Z29" s="2" t="n">
        <v>3</v>
      </c>
      <c r="AA29" s="2" t="n">
        <v>2</v>
      </c>
      <c r="AB29" s="2" t="n">
        <v>1</v>
      </c>
      <c r="AC29" s="2" t="n">
        <v>5</v>
      </c>
      <c r="AD29" s="2" t="n">
        <v>5</v>
      </c>
      <c r="AE29" s="2" t="n">
        <v>5</v>
      </c>
      <c r="AF29" s="66"/>
      <c r="AG29" s="2" t="n">
        <v>4</v>
      </c>
      <c r="AH29" s="2" t="n">
        <v>4</v>
      </c>
      <c r="AI29" s="2" t="n">
        <v>4</v>
      </c>
      <c r="AJ29" s="2" t="n">
        <v>4</v>
      </c>
      <c r="AK29" s="2" t="n">
        <v>4</v>
      </c>
      <c r="AL29" s="2" t="n">
        <v>2</v>
      </c>
      <c r="AM29" s="2" t="n">
        <v>3</v>
      </c>
      <c r="AN29" s="2" t="n">
        <v>4</v>
      </c>
      <c r="AO29" s="2" t="n">
        <v>2</v>
      </c>
      <c r="AP29" s="2" t="n">
        <v>4</v>
      </c>
    </row>
    <row r="30" s="2" customFormat="true" ht="13" hidden="false" customHeight="false" outlineLevel="0" collapsed="false">
      <c r="A30" s="2" t="n">
        <v>947570368</v>
      </c>
      <c r="B30" s="2" t="n">
        <v>10654882</v>
      </c>
      <c r="C30" s="6" t="s">
        <v>63</v>
      </c>
      <c r="D30" s="7" t="n">
        <v>40192.6832060185</v>
      </c>
      <c r="E30" s="2" t="s">
        <v>49</v>
      </c>
      <c r="F30" s="2" t="s">
        <v>31</v>
      </c>
      <c r="G30" s="2" t="n">
        <v>7</v>
      </c>
      <c r="I30" s="2" t="s">
        <v>50</v>
      </c>
      <c r="J30" s="2" t="n">
        <v>4</v>
      </c>
      <c r="K30" s="2" t="n">
        <v>2</v>
      </c>
      <c r="L30" s="2" t="n">
        <v>5</v>
      </c>
      <c r="M30" s="2" t="n">
        <v>2</v>
      </c>
      <c r="N30" s="2" t="n">
        <v>3</v>
      </c>
      <c r="O30" s="2" t="n">
        <v>4</v>
      </c>
      <c r="P30" s="2" t="n">
        <v>1</v>
      </c>
      <c r="Q30" s="2" t="n">
        <v>3</v>
      </c>
      <c r="R30" s="2" t="n">
        <v>1</v>
      </c>
      <c r="S30" s="2" t="n">
        <v>2</v>
      </c>
      <c r="T30" s="2" t="n">
        <v>5</v>
      </c>
      <c r="U30" s="2" t="n">
        <v>4</v>
      </c>
      <c r="V30" s="2" t="n">
        <v>5</v>
      </c>
      <c r="W30" s="2" t="n">
        <v>2</v>
      </c>
      <c r="X30" s="2" t="n">
        <v>4</v>
      </c>
      <c r="Y30" s="2" t="n">
        <v>1</v>
      </c>
      <c r="Z30" s="2" t="n">
        <v>3</v>
      </c>
      <c r="AA30" s="2" t="n">
        <v>5</v>
      </c>
      <c r="AB30" s="2" t="n">
        <v>5</v>
      </c>
      <c r="AC30" s="2" t="n">
        <v>2</v>
      </c>
      <c r="AD30" s="2" t="n">
        <v>4</v>
      </c>
      <c r="AE30" s="2" t="n">
        <v>2</v>
      </c>
      <c r="AF30" s="66"/>
      <c r="AG30" s="2" t="n">
        <v>4</v>
      </c>
      <c r="AH30" s="2" t="n">
        <v>4</v>
      </c>
      <c r="AI30" s="2" t="n">
        <v>1</v>
      </c>
      <c r="AJ30" s="2" t="n">
        <v>4</v>
      </c>
      <c r="AK30" s="2" t="n">
        <v>3</v>
      </c>
      <c r="AL30" s="2" t="n">
        <v>4</v>
      </c>
      <c r="AM30" s="2" t="n">
        <v>4</v>
      </c>
      <c r="AN30" s="2" t="n">
        <v>4</v>
      </c>
      <c r="AO30" s="2" t="n">
        <v>4</v>
      </c>
      <c r="AP30" s="2" t="n">
        <v>4</v>
      </c>
    </row>
    <row r="31" s="2" customFormat="true" ht="13" hidden="false" customHeight="false" outlineLevel="0" collapsed="false">
      <c r="A31" s="2" t="n">
        <v>947570531</v>
      </c>
      <c r="B31" s="2" t="n">
        <v>10654882</v>
      </c>
      <c r="C31" s="6" t="s">
        <v>63</v>
      </c>
      <c r="D31" s="7" t="n">
        <v>40192.6834143519</v>
      </c>
      <c r="E31" s="2" t="s">
        <v>30</v>
      </c>
      <c r="F31" s="2" t="s">
        <v>31</v>
      </c>
      <c r="G31" s="2" t="n">
        <v>7</v>
      </c>
      <c r="I31" s="2" t="s">
        <v>32</v>
      </c>
      <c r="J31" s="2" t="n">
        <v>4</v>
      </c>
      <c r="K31" s="2" t="n">
        <v>4</v>
      </c>
      <c r="L31" s="2" t="n">
        <v>4</v>
      </c>
      <c r="M31" s="2" t="n">
        <v>2</v>
      </c>
      <c r="N31" s="2" t="n">
        <v>5</v>
      </c>
      <c r="O31" s="2" t="n">
        <v>1</v>
      </c>
      <c r="P31" s="2" t="n">
        <v>3</v>
      </c>
      <c r="Q31" s="2" t="n">
        <v>3</v>
      </c>
      <c r="R31" s="2" t="n">
        <v>1</v>
      </c>
      <c r="S31" s="2" t="n">
        <v>2</v>
      </c>
      <c r="T31" s="2" t="n">
        <v>5</v>
      </c>
      <c r="U31" s="2" t="n">
        <v>4</v>
      </c>
      <c r="V31" s="2" t="n">
        <v>4</v>
      </c>
      <c r="W31" s="2" t="n">
        <v>2</v>
      </c>
      <c r="X31" s="2" t="n">
        <v>5</v>
      </c>
      <c r="Y31" s="2" t="n">
        <v>1</v>
      </c>
      <c r="Z31" s="2" t="n">
        <v>3</v>
      </c>
      <c r="AA31" s="2" t="n">
        <v>5</v>
      </c>
      <c r="AB31" s="2" t="n">
        <v>3</v>
      </c>
      <c r="AC31" s="2" t="n">
        <v>5</v>
      </c>
      <c r="AD31" s="2" t="n">
        <v>5</v>
      </c>
      <c r="AE31" s="2" t="n">
        <v>5</v>
      </c>
      <c r="AF31" s="66"/>
      <c r="AG31" s="2" t="n">
        <v>4</v>
      </c>
      <c r="AH31" s="2" t="n">
        <v>4</v>
      </c>
      <c r="AI31" s="2" t="n">
        <v>4</v>
      </c>
      <c r="AJ31" s="2" t="n">
        <v>4</v>
      </c>
      <c r="AK31" s="2" t="n">
        <v>4</v>
      </c>
      <c r="AL31" s="2" t="n">
        <v>4</v>
      </c>
      <c r="AM31" s="2" t="n">
        <v>3</v>
      </c>
      <c r="AN31" s="2" t="n">
        <v>4</v>
      </c>
      <c r="AO31" s="2" t="n">
        <v>4</v>
      </c>
      <c r="AP31" s="2" t="n">
        <v>4</v>
      </c>
    </row>
    <row r="32" s="2" customFormat="true" ht="13" hidden="false" customHeight="false" outlineLevel="0" collapsed="false">
      <c r="A32" s="2" t="n">
        <v>947571538</v>
      </c>
      <c r="B32" s="2" t="n">
        <v>10654882</v>
      </c>
      <c r="C32" s="6" t="s">
        <v>63</v>
      </c>
      <c r="D32" s="7" t="n">
        <v>40192.6840162037</v>
      </c>
      <c r="E32" s="2" t="s">
        <v>39</v>
      </c>
      <c r="F32" s="2" t="s">
        <v>31</v>
      </c>
      <c r="G32" s="2" t="n">
        <v>7</v>
      </c>
      <c r="I32" s="2" t="s">
        <v>40</v>
      </c>
      <c r="J32" s="2" t="n">
        <v>4</v>
      </c>
      <c r="K32" s="2" t="n">
        <v>4</v>
      </c>
      <c r="L32" s="2" t="n">
        <v>4</v>
      </c>
      <c r="M32" s="2" t="n">
        <v>2</v>
      </c>
      <c r="N32" s="2" t="n">
        <v>5</v>
      </c>
      <c r="O32" s="2" t="n">
        <v>1</v>
      </c>
      <c r="P32" s="2" t="n">
        <v>3</v>
      </c>
      <c r="Q32" s="2" t="n">
        <v>3</v>
      </c>
      <c r="R32" s="2" t="n">
        <v>1</v>
      </c>
      <c r="S32" s="2" t="n">
        <v>2</v>
      </c>
      <c r="T32" s="2" t="n">
        <v>5</v>
      </c>
      <c r="U32" s="2" t="n">
        <v>4</v>
      </c>
      <c r="V32" s="2" t="n">
        <v>5</v>
      </c>
      <c r="W32" s="2" t="n">
        <v>2</v>
      </c>
      <c r="X32" s="2" t="n">
        <v>4</v>
      </c>
      <c r="Y32" s="2" t="n">
        <v>1</v>
      </c>
      <c r="Z32" s="2" t="n">
        <v>3</v>
      </c>
      <c r="AA32" s="2" t="n">
        <v>5</v>
      </c>
      <c r="AB32" s="2" t="n">
        <v>4</v>
      </c>
      <c r="AC32" s="2" t="n">
        <v>5</v>
      </c>
      <c r="AD32" s="2" t="n">
        <v>5</v>
      </c>
      <c r="AE32" s="2" t="n">
        <v>5</v>
      </c>
      <c r="AF32" s="66"/>
      <c r="AG32" s="2" t="n">
        <v>4</v>
      </c>
      <c r="AH32" s="2" t="n">
        <v>3</v>
      </c>
      <c r="AI32" s="2" t="n">
        <v>4</v>
      </c>
      <c r="AJ32" s="2" t="n">
        <v>4</v>
      </c>
      <c r="AK32" s="2" t="n">
        <v>3</v>
      </c>
      <c r="AL32" s="2" t="n">
        <v>4</v>
      </c>
      <c r="AM32" s="2" t="n">
        <v>3</v>
      </c>
      <c r="AN32" s="2" t="n">
        <v>4</v>
      </c>
      <c r="AO32" s="2" t="n">
        <v>4</v>
      </c>
      <c r="AP32" s="2" t="n">
        <v>3</v>
      </c>
    </row>
    <row r="33" s="2" customFormat="true" ht="13" hidden="false" customHeight="false" outlineLevel="0" collapsed="false">
      <c r="A33" s="2" t="n">
        <v>947578402</v>
      </c>
      <c r="B33" s="2" t="n">
        <v>10654882</v>
      </c>
      <c r="C33" s="6" t="s">
        <v>63</v>
      </c>
      <c r="D33" s="7" t="n">
        <v>40192.6880092593</v>
      </c>
      <c r="E33" s="2" t="s">
        <v>169</v>
      </c>
      <c r="F33" s="2" t="s">
        <v>31</v>
      </c>
      <c r="G33" s="2" t="n">
        <v>7</v>
      </c>
      <c r="I33" s="2" t="s">
        <v>81</v>
      </c>
      <c r="J33" s="2" t="n">
        <v>5</v>
      </c>
      <c r="K33" s="2" t="n">
        <v>2</v>
      </c>
      <c r="L33" s="2" t="n">
        <v>2</v>
      </c>
      <c r="O33" s="2" t="n">
        <v>3</v>
      </c>
      <c r="P33" s="2" t="n">
        <v>5</v>
      </c>
      <c r="Q33" s="2" t="n">
        <v>3</v>
      </c>
      <c r="R33" s="2" t="n">
        <v>1</v>
      </c>
      <c r="S33" s="2" t="n">
        <v>4</v>
      </c>
      <c r="T33" s="2" t="n">
        <v>5</v>
      </c>
      <c r="U33" s="2" t="n">
        <v>4</v>
      </c>
      <c r="V33" s="2" t="n">
        <v>5</v>
      </c>
      <c r="W33" s="2" t="n">
        <v>2</v>
      </c>
      <c r="X33" s="2" t="n">
        <v>4</v>
      </c>
      <c r="Y33" s="2" t="n">
        <v>1</v>
      </c>
      <c r="Z33" s="2" t="n">
        <v>2</v>
      </c>
      <c r="AA33" s="2" t="n">
        <v>2</v>
      </c>
      <c r="AB33" s="2" t="n">
        <v>2</v>
      </c>
      <c r="AC33" s="2" t="n">
        <v>2</v>
      </c>
      <c r="AD33" s="2" t="n">
        <v>1</v>
      </c>
      <c r="AE33" s="2" t="n">
        <v>1</v>
      </c>
      <c r="AF33" s="66"/>
      <c r="AG33" s="2" t="n">
        <v>1</v>
      </c>
      <c r="AH33" s="2" t="n">
        <v>1</v>
      </c>
      <c r="AI33" s="2" t="n">
        <v>2</v>
      </c>
      <c r="AJ33" s="2" t="n">
        <v>4</v>
      </c>
      <c r="AK33" s="2" t="n">
        <v>2</v>
      </c>
      <c r="AL33" s="2" t="n">
        <v>1</v>
      </c>
      <c r="AM33" s="2" t="n">
        <v>2</v>
      </c>
      <c r="AN33" s="2" t="n">
        <v>1</v>
      </c>
      <c r="AO33" s="2" t="n">
        <v>2</v>
      </c>
      <c r="AP33" s="2" t="n">
        <v>1</v>
      </c>
    </row>
    <row r="34" s="2" customFormat="true" ht="13" hidden="false" customHeight="false" outlineLevel="0" collapsed="false">
      <c r="A34" s="2" t="n">
        <v>947582242</v>
      </c>
      <c r="B34" s="2" t="n">
        <v>10654882</v>
      </c>
      <c r="C34" s="6" t="s">
        <v>63</v>
      </c>
      <c r="D34" s="7" t="n">
        <v>40192.6903472222</v>
      </c>
      <c r="E34" s="2" t="s">
        <v>47</v>
      </c>
      <c r="F34" s="2" t="s">
        <v>31</v>
      </c>
      <c r="G34" s="2" t="n">
        <v>7</v>
      </c>
      <c r="I34" s="2" t="s">
        <v>48</v>
      </c>
      <c r="J34" s="2" t="n">
        <v>4</v>
      </c>
      <c r="K34" s="2" t="n">
        <v>4</v>
      </c>
      <c r="L34" s="2" t="n">
        <v>4</v>
      </c>
      <c r="M34" s="2" t="n">
        <v>2</v>
      </c>
      <c r="N34" s="2" t="n">
        <v>5</v>
      </c>
      <c r="O34" s="2" t="n">
        <v>1</v>
      </c>
      <c r="P34" s="2" t="n">
        <v>3</v>
      </c>
      <c r="Q34" s="2" t="n">
        <v>2</v>
      </c>
      <c r="R34" s="2" t="n">
        <v>1</v>
      </c>
      <c r="S34" s="2" t="n">
        <v>2</v>
      </c>
      <c r="T34" s="2" t="n">
        <v>5</v>
      </c>
      <c r="U34" s="2" t="n">
        <v>4</v>
      </c>
      <c r="V34" s="2" t="n">
        <v>5</v>
      </c>
      <c r="W34" s="2" t="n">
        <v>2</v>
      </c>
      <c r="X34" s="2" t="n">
        <v>5</v>
      </c>
      <c r="Y34" s="2" t="n">
        <v>1</v>
      </c>
      <c r="Z34" s="2" t="n">
        <v>4</v>
      </c>
      <c r="AA34" s="2" t="n">
        <v>5</v>
      </c>
      <c r="AB34" s="2" t="n">
        <v>1</v>
      </c>
      <c r="AC34" s="2" t="n">
        <v>5</v>
      </c>
      <c r="AD34" s="2" t="n">
        <v>5</v>
      </c>
      <c r="AE34" s="2" t="n">
        <v>5</v>
      </c>
      <c r="AF34" s="66"/>
      <c r="AG34" s="2" t="n">
        <v>4</v>
      </c>
      <c r="AH34" s="2" t="n">
        <v>4</v>
      </c>
      <c r="AI34" s="2" t="n">
        <v>4</v>
      </c>
      <c r="AJ34" s="2" t="n">
        <v>3</v>
      </c>
      <c r="AK34" s="2" t="n">
        <v>3</v>
      </c>
      <c r="AL34" s="2" t="n">
        <v>3</v>
      </c>
      <c r="AM34" s="2" t="n">
        <v>4</v>
      </c>
      <c r="AN34" s="2" t="n">
        <v>3</v>
      </c>
      <c r="AO34" s="2" t="n">
        <v>3</v>
      </c>
      <c r="AP34" s="2" t="n">
        <v>1</v>
      </c>
    </row>
    <row r="35" s="19" customFormat="true" ht="12" hidden="false" customHeight="true" outlineLevel="0" collapsed="false"/>
    <row r="36" s="19" customFormat="true" ht="12" hidden="false" customHeight="true" outlineLevel="0" collapsed="false"/>
    <row r="37" s="2" customFormat="true" ht="12" hidden="false" customHeight="true" outlineLevel="0" collapsed="false">
      <c r="A37" s="42" t="s">
        <v>113</v>
      </c>
      <c r="B37" s="42"/>
    </row>
    <row r="38" s="2" customFormat="true" ht="12" hidden="false" customHeight="true" outlineLevel="0" collapsed="false">
      <c r="A38" s="42"/>
      <c r="B38" s="42"/>
    </row>
    <row r="39" s="2" customFormat="true" ht="12" hidden="false" customHeight="true" outlineLevel="0" collapsed="false"/>
    <row r="40" s="2" customFormat="true" ht="22" hidden="false" customHeight="true" outlineLevel="0" collapsed="false">
      <c r="A40" s="11" t="s">
        <v>29</v>
      </c>
    </row>
    <row r="41" s="2" customFormat="true" ht="13" hidden="false" customHeight="false" outlineLevel="0" collapsed="false">
      <c r="A41" s="68"/>
      <c r="B41" s="13" t="s">
        <v>7</v>
      </c>
      <c r="C41" s="13"/>
      <c r="D41" s="14"/>
      <c r="E41" s="13" t="s">
        <v>8</v>
      </c>
      <c r="F41" s="13"/>
      <c r="G41" s="14"/>
      <c r="H41" s="13" t="s">
        <v>9</v>
      </c>
      <c r="I41" s="13"/>
      <c r="J41" s="13"/>
      <c r="K41" s="13"/>
      <c r="L41" s="13"/>
      <c r="M41" s="14"/>
      <c r="N41" s="14"/>
      <c r="O41" s="13" t="s">
        <v>10</v>
      </c>
      <c r="P41" s="13"/>
      <c r="Q41" s="13"/>
      <c r="R41" s="13"/>
      <c r="S41" s="13"/>
      <c r="T41" s="14"/>
      <c r="U41" s="14"/>
      <c r="V41" s="13" t="s">
        <v>11</v>
      </c>
      <c r="W41" s="13"/>
      <c r="X41" s="13"/>
      <c r="Y41" s="13"/>
      <c r="Z41" s="13"/>
      <c r="AA41" s="14"/>
      <c r="AB41" s="14"/>
      <c r="AC41" s="14"/>
      <c r="AD41" s="13" t="s">
        <v>12</v>
      </c>
      <c r="AE41" s="13"/>
      <c r="AF41" s="14"/>
      <c r="AG41" s="13" t="s">
        <v>13</v>
      </c>
      <c r="AH41" s="13"/>
      <c r="AI41" s="14"/>
      <c r="AJ41" s="13" t="s">
        <v>14</v>
      </c>
      <c r="AK41" s="13"/>
      <c r="AL41" s="14"/>
      <c r="AM41" s="13" t="s">
        <v>121</v>
      </c>
      <c r="AN41" s="13"/>
      <c r="AO41" s="14"/>
      <c r="AP41" s="13" t="s">
        <v>122</v>
      </c>
      <c r="AQ41" s="16"/>
    </row>
    <row r="42" s="2" customFormat="true" ht="13" hidden="false" customHeight="false" outlineLevel="0" collapsed="false">
      <c r="A42" s="54" t="s">
        <v>65</v>
      </c>
      <c r="B42" s="34" t="n">
        <f aca="false">COUNTIF(J$4:J$18,"1")</f>
        <v>0</v>
      </c>
      <c r="C42" s="35" t="n">
        <f aca="false">B42/B$48</f>
        <v>0</v>
      </c>
      <c r="D42" s="36"/>
      <c r="E42" s="34" t="n">
        <f aca="false">COUNTIF(K$4:K$18,"1")</f>
        <v>3</v>
      </c>
      <c r="F42" s="35" t="n">
        <f aca="false">E42/E$48</f>
        <v>0.2</v>
      </c>
      <c r="G42" s="38"/>
      <c r="H42" s="34" t="n">
        <f aca="false">COUNTIF(L$4:L$18,"1")</f>
        <v>3</v>
      </c>
      <c r="I42" s="34" t="n">
        <f aca="false">COUNTIF(M$4:M$18,"1")</f>
        <v>1</v>
      </c>
      <c r="J42" s="34" t="n">
        <f aca="false">COUNTIF(N$4:N$18,"1")</f>
        <v>0</v>
      </c>
      <c r="K42" s="43" t="n">
        <f aca="false">COUNTIF(O$4:O$18,"1")</f>
        <v>11</v>
      </c>
      <c r="L42" s="34" t="n">
        <f aca="false">COUNTIF(P$4:P$18,"1")</f>
        <v>0</v>
      </c>
      <c r="M42" s="36"/>
      <c r="N42" s="36"/>
      <c r="O42" s="34" t="n">
        <f aca="false">COUNTIF(Q$4:Q$18,"1")</f>
        <v>1</v>
      </c>
      <c r="P42" s="43" t="n">
        <f aca="false">COUNTIF(R$4:R$18,"1")</f>
        <v>13</v>
      </c>
      <c r="Q42" s="34" t="n">
        <f aca="false">COUNTIF(S$4:S$18,"1")</f>
        <v>0</v>
      </c>
      <c r="R42" s="34" t="n">
        <f aca="false">COUNTIF(T$4:T$18,"1")</f>
        <v>0</v>
      </c>
      <c r="S42" s="34" t="n">
        <f aca="false">COUNTIF(U$4:U$18,"1")</f>
        <v>0</v>
      </c>
      <c r="T42" s="36"/>
      <c r="U42" s="36"/>
      <c r="V42" s="34" t="n">
        <f aca="false">COUNTIF(V$4:V$18,"1")</f>
        <v>0</v>
      </c>
      <c r="W42" s="34" t="n">
        <f aca="false">COUNTIF(W$4:W$18,"1")</f>
        <v>0</v>
      </c>
      <c r="X42" s="34" t="n">
        <f aca="false">COUNTIF(X$4:X$18,"1")</f>
        <v>0</v>
      </c>
      <c r="Y42" s="43" t="n">
        <f aca="false">COUNTIF(Y$4:Y$18,"1")</f>
        <v>13</v>
      </c>
      <c r="Z42" s="34" t="n">
        <f aca="false">COUNTIF(Z$4:Z$18,"1")</f>
        <v>1</v>
      </c>
      <c r="AA42" s="36"/>
      <c r="AB42" s="36"/>
      <c r="AC42" s="36"/>
      <c r="AD42" s="34" t="n">
        <f aca="false">COUNTIF(AA$4:AA$18,"1")</f>
        <v>0</v>
      </c>
      <c r="AE42" s="35" t="n">
        <f aca="false">AD42/AD$48</f>
        <v>0</v>
      </c>
      <c r="AF42" s="36"/>
      <c r="AG42" s="34" t="n">
        <f aca="false">COUNTIF(AB$4:AB$18,"1")</f>
        <v>1</v>
      </c>
      <c r="AH42" s="35" t="n">
        <f aca="false">AG42/AG$48</f>
        <v>0.0666666666666667</v>
      </c>
      <c r="AI42" s="36"/>
      <c r="AJ42" s="34" t="n">
        <f aca="false">COUNTIF(AC$4:AC$18,"1")</f>
        <v>2</v>
      </c>
      <c r="AK42" s="35" t="n">
        <f aca="false">AJ42/AJ$48</f>
        <v>0.133333333333333</v>
      </c>
      <c r="AL42" s="36"/>
      <c r="AM42" s="34" t="n">
        <f aca="false">COUNTIF(AD$4:AD$18,"1")</f>
        <v>0</v>
      </c>
      <c r="AN42" s="35" t="n">
        <f aca="false">AM42/AM$48</f>
        <v>0</v>
      </c>
      <c r="AO42" s="36"/>
      <c r="AP42" s="34" t="n">
        <f aca="false">COUNTIF(AE$4:AE$18,"1")</f>
        <v>1</v>
      </c>
      <c r="AQ42" s="37" t="n">
        <f aca="false">AP42/AP$48</f>
        <v>0.0666666666666667</v>
      </c>
    </row>
    <row r="43" s="2" customFormat="true" ht="13" hidden="false" customHeight="false" outlineLevel="0" collapsed="false">
      <c r="A43" s="54" t="s">
        <v>66</v>
      </c>
      <c r="B43" s="34" t="n">
        <f aca="false">COUNTIF(J$4:J$18,"2")</f>
        <v>6</v>
      </c>
      <c r="C43" s="35" t="n">
        <f aca="false">B43/B$48</f>
        <v>0.4</v>
      </c>
      <c r="D43" s="36"/>
      <c r="E43" s="34" t="n">
        <f aca="false">COUNTIF(K$4:K$18,"2")</f>
        <v>2</v>
      </c>
      <c r="F43" s="35" t="n">
        <f aca="false">E43/E$48</f>
        <v>0.133333333333333</v>
      </c>
      <c r="G43" s="38"/>
      <c r="H43" s="34" t="n">
        <f aca="false">COUNTIF(L$4:L$18,"2")</f>
        <v>3</v>
      </c>
      <c r="I43" s="43" t="n">
        <f aca="false">COUNTIF(M$4:M$18,"2")</f>
        <v>11</v>
      </c>
      <c r="J43" s="34" t="n">
        <f aca="false">COUNTIF(N$4:N$18,"2")</f>
        <v>0</v>
      </c>
      <c r="K43" s="34" t="n">
        <f aca="false">COUNTIF(O$4:O$18,"2")</f>
        <v>0</v>
      </c>
      <c r="L43" s="43" t="n">
        <f aca="false">COUNTIF(P$4:P$18,"2")</f>
        <v>1</v>
      </c>
      <c r="M43" s="36"/>
      <c r="N43" s="36"/>
      <c r="O43" s="34" t="n">
        <f aca="false">COUNTIF(Q$4:Q$18,"2")</f>
        <v>2</v>
      </c>
      <c r="P43" s="34" t="n">
        <f aca="false">COUNTIF(R$4:R$18,"2")</f>
        <v>0</v>
      </c>
      <c r="Q43" s="43" t="n">
        <f aca="false">COUNTIF(S$4:S$18,"2")</f>
        <v>13</v>
      </c>
      <c r="R43" s="34" t="n">
        <f aca="false">COUNTIF(T$4:T$18,"2")</f>
        <v>0</v>
      </c>
      <c r="S43" s="34" t="n">
        <f aca="false">COUNTIF(U$4:U$18,"2")</f>
        <v>1</v>
      </c>
      <c r="T43" s="36"/>
      <c r="U43" s="36"/>
      <c r="V43" s="34" t="n">
        <f aca="false">COUNTIF(V$4:V$18,"2")</f>
        <v>0</v>
      </c>
      <c r="W43" s="43" t="n">
        <f aca="false">COUNTIF(W$4:W$18,"2")</f>
        <v>15</v>
      </c>
      <c r="X43" s="34" t="n">
        <f aca="false">COUNTIF(X$4:X$18,"2")</f>
        <v>0</v>
      </c>
      <c r="Y43" s="34" t="n">
        <f aca="false">COUNTIF(Y$4:Y$18,"2")</f>
        <v>0</v>
      </c>
      <c r="Z43" s="34" t="n">
        <f aca="false">COUNTIF(Z$4:Z$18,"2")</f>
        <v>1</v>
      </c>
      <c r="AA43" s="36"/>
      <c r="AB43" s="36"/>
      <c r="AC43" s="36"/>
      <c r="AD43" s="34" t="n">
        <f aca="false">COUNTIF(AA$4:AA$18,"2")</f>
        <v>5</v>
      </c>
      <c r="AE43" s="35" t="n">
        <f aca="false">AD43/AD$48</f>
        <v>0.333333333333333</v>
      </c>
      <c r="AF43" s="36"/>
      <c r="AG43" s="34" t="n">
        <f aca="false">COUNTIF(AB$4:AB$18,"2")</f>
        <v>3</v>
      </c>
      <c r="AH43" s="35" t="n">
        <f aca="false">AG43/AG$48</f>
        <v>0.2</v>
      </c>
      <c r="AI43" s="36"/>
      <c r="AJ43" s="34" t="n">
        <f aca="false">COUNTIF(AC$4:AC$18,"2")</f>
        <v>1</v>
      </c>
      <c r="AK43" s="35" t="n">
        <f aca="false">AJ43/AJ$48</f>
        <v>0.0666666666666667</v>
      </c>
      <c r="AL43" s="36"/>
      <c r="AM43" s="34" t="n">
        <f aca="false">COUNTIF(AD$4:AD$18,"2")</f>
        <v>3</v>
      </c>
      <c r="AN43" s="35" t="n">
        <f aca="false">AM43/AM$48</f>
        <v>0.2</v>
      </c>
      <c r="AO43" s="36"/>
      <c r="AP43" s="34" t="n">
        <f aca="false">COUNTIF(AE$4:AE$18,"2")</f>
        <v>4</v>
      </c>
      <c r="AQ43" s="37" t="n">
        <f aca="false">AP43/AP$48</f>
        <v>0.266666666666667</v>
      </c>
    </row>
    <row r="44" s="2" customFormat="true" ht="13" hidden="false" customHeight="false" outlineLevel="0" collapsed="false">
      <c r="A44" s="54" t="s">
        <v>67</v>
      </c>
      <c r="B44" s="34" t="n">
        <f aca="false">COUNTIF(J$4:J$18,"3")</f>
        <v>0</v>
      </c>
      <c r="C44" s="35" t="n">
        <f aca="false">B44/B$48</f>
        <v>0</v>
      </c>
      <c r="D44" s="36"/>
      <c r="E44" s="34" t="n">
        <f aca="false">COUNTIF(K$4:K$18,"3")</f>
        <v>1</v>
      </c>
      <c r="F44" s="35" t="n">
        <f aca="false">E44/E$48</f>
        <v>0.0666666666666667</v>
      </c>
      <c r="G44" s="38"/>
      <c r="H44" s="34" t="n">
        <f aca="false">COUNTIF(L$4:L$18,"3")</f>
        <v>0</v>
      </c>
      <c r="I44" s="34" t="n">
        <f aca="false">COUNTIF(M$4:M$18,"3")</f>
        <v>2</v>
      </c>
      <c r="J44" s="34" t="n">
        <f aca="false">COUNTIF(N$4:N$18,"3")</f>
        <v>1</v>
      </c>
      <c r="K44" s="34" t="n">
        <f aca="false">COUNTIF(O$4:O$18,"3")</f>
        <v>1</v>
      </c>
      <c r="L44" s="34" t="n">
        <f aca="false">COUNTIF(P$4:P$18,"3")</f>
        <v>10</v>
      </c>
      <c r="M44" s="36"/>
      <c r="N44" s="36"/>
      <c r="O44" s="43" t="n">
        <f aca="false">COUNTIF(Q$4:Q$18,"3")</f>
        <v>12</v>
      </c>
      <c r="P44" s="34" t="n">
        <f aca="false">COUNTIF(R$4:R$18,"3")</f>
        <v>1</v>
      </c>
      <c r="Q44" s="34" t="n">
        <f aca="false">COUNTIF(S$4:S$18,"3")</f>
        <v>0</v>
      </c>
      <c r="R44" s="34" t="n">
        <f aca="false">COUNTIF(T$4:T$18,"3")</f>
        <v>0</v>
      </c>
      <c r="S44" s="34" t="n">
        <f aca="false">COUNTIF(U$4:U$18,"3")</f>
        <v>1</v>
      </c>
      <c r="T44" s="36"/>
      <c r="U44" s="36"/>
      <c r="V44" s="34" t="n">
        <f aca="false">COUNTIF(V$4:V$18,"3")</f>
        <v>2</v>
      </c>
      <c r="W44" s="34" t="n">
        <f aca="false">COUNTIF(W$4:W$18,"3")</f>
        <v>0</v>
      </c>
      <c r="X44" s="34" t="n">
        <f aca="false">COUNTIF(X$4:X$18,"3")</f>
        <v>1</v>
      </c>
      <c r="Y44" s="34" t="n">
        <f aca="false">COUNTIF(Y$4:Y$18,"3")</f>
        <v>0</v>
      </c>
      <c r="Z44" s="43" t="n">
        <f aca="false">COUNTIF(Z$4:Z$18,"3")</f>
        <v>11</v>
      </c>
      <c r="AA44" s="36"/>
      <c r="AB44" s="36"/>
      <c r="AC44" s="36"/>
      <c r="AD44" s="34" t="n">
        <f aca="false">COUNTIF(AA$4:AA$18,"3")</f>
        <v>0</v>
      </c>
      <c r="AE44" s="35" t="n">
        <f aca="false">AD44/AD$48</f>
        <v>0</v>
      </c>
      <c r="AF44" s="36"/>
      <c r="AG44" s="34" t="n">
        <f aca="false">COUNTIF(AB$4:AB$18,"3")</f>
        <v>2</v>
      </c>
      <c r="AH44" s="35" t="n">
        <f aca="false">AG44/AG$48</f>
        <v>0.133333333333333</v>
      </c>
      <c r="AI44" s="36"/>
      <c r="AJ44" s="34" t="n">
        <f aca="false">COUNTIF(AC$4:AC$18,"3")</f>
        <v>2</v>
      </c>
      <c r="AK44" s="35" t="n">
        <f aca="false">AJ44/AJ$48</f>
        <v>0.133333333333333</v>
      </c>
      <c r="AL44" s="36"/>
      <c r="AM44" s="34" t="n">
        <f aca="false">COUNTIF(AD$4:AD$18,"3")</f>
        <v>4</v>
      </c>
      <c r="AN44" s="35" t="n">
        <f aca="false">AM44/AM$48</f>
        <v>0.266666666666667</v>
      </c>
      <c r="AO44" s="36"/>
      <c r="AP44" s="34" t="n">
        <f aca="false">COUNTIF(AE$4:AE$18,"3")</f>
        <v>3</v>
      </c>
      <c r="AQ44" s="37" t="n">
        <f aca="false">AP44/AP$48</f>
        <v>0.2</v>
      </c>
    </row>
    <row r="45" s="2" customFormat="true" ht="13" hidden="false" customHeight="false" outlineLevel="0" collapsed="false">
      <c r="A45" s="54" t="s">
        <v>68</v>
      </c>
      <c r="B45" s="43" t="n">
        <f aca="false">COUNTIF(J$4:J$18,"4")</f>
        <v>9</v>
      </c>
      <c r="C45" s="35" t="n">
        <f aca="false">B45/B$48</f>
        <v>0.6</v>
      </c>
      <c r="D45" s="36"/>
      <c r="E45" s="43" t="n">
        <f aca="false">COUNTIF(K$4:K$18,"4")</f>
        <v>8</v>
      </c>
      <c r="F45" s="35" t="n">
        <f aca="false">E45/E$48</f>
        <v>0.533333333333333</v>
      </c>
      <c r="G45" s="38"/>
      <c r="H45" s="43" t="n">
        <f aca="false">COUNTIF(L$4:L$18,"4")</f>
        <v>9</v>
      </c>
      <c r="I45" s="34" t="n">
        <f aca="false">COUNTIF(M$4:M$18,"4")</f>
        <v>0</v>
      </c>
      <c r="J45" s="34" t="n">
        <f aca="false">COUNTIF(N$4:N$18,"4")</f>
        <v>0</v>
      </c>
      <c r="K45" s="34" t="n">
        <f aca="false">COUNTIF(O$4:O$18,"4")</f>
        <v>0</v>
      </c>
      <c r="L45" s="34" t="n">
        <f aca="false">COUNTIF(P$4:P$18,"4")</f>
        <v>4</v>
      </c>
      <c r="M45" s="36"/>
      <c r="N45" s="36"/>
      <c r="O45" s="34" t="n">
        <f aca="false">COUNTIF(Q$4:Q$18,"4")</f>
        <v>0</v>
      </c>
      <c r="P45" s="34" t="n">
        <f aca="false">COUNTIF(R$4:R$18,"4")</f>
        <v>0</v>
      </c>
      <c r="Q45" s="34" t="n">
        <f aca="false">COUNTIF(S$4:S$18,"4")</f>
        <v>1</v>
      </c>
      <c r="R45" s="34" t="n">
        <f aca="false">COUNTIF(T$4:T$18,"4")</f>
        <v>2</v>
      </c>
      <c r="S45" s="43" t="n">
        <f aca="false">COUNTIF(U$4:U$18,"4")</f>
        <v>13</v>
      </c>
      <c r="T45" s="36"/>
      <c r="U45" s="36"/>
      <c r="V45" s="43" t="n">
        <f aca="false">COUNTIF(V$4:V$18,"4")</f>
        <v>4</v>
      </c>
      <c r="W45" s="34" t="n">
        <f aca="false">COUNTIF(W$4:W$18,"4")</f>
        <v>0</v>
      </c>
      <c r="X45" s="34" t="n">
        <f aca="false">COUNTIF(X$4:X$18,"4")</f>
        <v>8</v>
      </c>
      <c r="Y45" s="34" t="n">
        <f aca="false">COUNTIF(Y$4:Y$18,"4")</f>
        <v>0</v>
      </c>
      <c r="Z45" s="34" t="n">
        <f aca="false">COUNTIF(Z$4:Z$18,"4")</f>
        <v>2</v>
      </c>
      <c r="AA45" s="36"/>
      <c r="AB45" s="36"/>
      <c r="AC45" s="36"/>
      <c r="AD45" s="34" t="n">
        <f aca="false">COUNTIF(AA$4:AA$18,"4")</f>
        <v>1</v>
      </c>
      <c r="AE45" s="35" t="n">
        <f aca="false">AD45/AD$48</f>
        <v>0.0666666666666667</v>
      </c>
      <c r="AF45" s="36"/>
      <c r="AG45" s="43" t="n">
        <f aca="false">COUNTIF(AB$4:AB$18,"4")</f>
        <v>7</v>
      </c>
      <c r="AH45" s="35" t="n">
        <f aca="false">AG45/AG$48</f>
        <v>0.466666666666667</v>
      </c>
      <c r="AI45" s="36"/>
      <c r="AJ45" s="34" t="n">
        <f aca="false">COUNTIF(AC$4:AC$18,"4")</f>
        <v>2</v>
      </c>
      <c r="AK45" s="35" t="n">
        <f aca="false">AJ45/AJ$48</f>
        <v>0.133333333333333</v>
      </c>
      <c r="AL45" s="36"/>
      <c r="AM45" s="34" t="n">
        <f aca="false">COUNTIF(AD$4:AD$18,"4")</f>
        <v>0</v>
      </c>
      <c r="AN45" s="35" t="n">
        <f aca="false">AM45/AM$48</f>
        <v>0</v>
      </c>
      <c r="AO45" s="36"/>
      <c r="AP45" s="34" t="n">
        <f aca="false">COUNTIF(AE$4:AE$18,"4")</f>
        <v>0</v>
      </c>
      <c r="AQ45" s="37" t="n">
        <f aca="false">AP45/AP$48</f>
        <v>0</v>
      </c>
    </row>
    <row r="46" s="2" customFormat="true" ht="13" hidden="false" customHeight="false" outlineLevel="0" collapsed="false">
      <c r="A46" s="54" t="s">
        <v>69</v>
      </c>
      <c r="B46" s="34" t="n">
        <f aca="false">COUNTIF(J$4:J$18,"5")</f>
        <v>0</v>
      </c>
      <c r="C46" s="35" t="n">
        <f aca="false">B46/B$48</f>
        <v>0</v>
      </c>
      <c r="D46" s="36"/>
      <c r="E46" s="34" t="n">
        <f aca="false">COUNTIF(K$4:K$18,"5")</f>
        <v>1</v>
      </c>
      <c r="F46" s="35" t="n">
        <f aca="false">E46/E$48</f>
        <v>0.0666666666666667</v>
      </c>
      <c r="G46" s="38"/>
      <c r="H46" s="34" t="n">
        <f aca="false">COUNTIF(L$4:L$18,"5")</f>
        <v>0</v>
      </c>
      <c r="I46" s="34" t="n">
        <f aca="false">COUNTIF(M$4:M$18,"5")</f>
        <v>0</v>
      </c>
      <c r="J46" s="43" t="n">
        <f aca="false">COUNTIF(N$4:N$18,"5")</f>
        <v>13</v>
      </c>
      <c r="K46" s="34" t="n">
        <f aca="false">COUNTIF(O$4:O$18,"5")</f>
        <v>1</v>
      </c>
      <c r="L46" s="34" t="n">
        <f aca="false">COUNTIF(P$4:P$18,"5")</f>
        <v>0</v>
      </c>
      <c r="M46" s="36"/>
      <c r="N46" s="36"/>
      <c r="O46" s="34" t="n">
        <f aca="false">COUNTIF(Q$4:Q$18,"5")</f>
        <v>0</v>
      </c>
      <c r="P46" s="34" t="n">
        <f aca="false">COUNTIF(R$4:R$18,"5")</f>
        <v>0</v>
      </c>
      <c r="Q46" s="34" t="n">
        <f aca="false">COUNTIF(S$4:S$18,"5")</f>
        <v>1</v>
      </c>
      <c r="R46" s="43" t="n">
        <f aca="false">COUNTIF(T$4:T$18,"5")</f>
        <v>12</v>
      </c>
      <c r="S46" s="34" t="n">
        <f aca="false">COUNTIF(U$4:U$18,"5")</f>
        <v>0</v>
      </c>
      <c r="T46" s="36"/>
      <c r="U46" s="36"/>
      <c r="V46" s="34" t="n">
        <f aca="false">COUNTIF(V$4:V$18,"5")</f>
        <v>9</v>
      </c>
      <c r="W46" s="34" t="n">
        <f aca="false">COUNTIF(W$4:W$18,"5")</f>
        <v>0</v>
      </c>
      <c r="X46" s="43" t="n">
        <f aca="false">COUNTIF(X$4:X$18,"5")</f>
        <v>5</v>
      </c>
      <c r="Y46" s="34" t="n">
        <f aca="false">COUNTIF(Y$4:Y$18,"5")</f>
        <v>1</v>
      </c>
      <c r="Z46" s="34" t="n">
        <f aca="false">COUNTIF(Z$4:Z$18,"5")</f>
        <v>0</v>
      </c>
      <c r="AA46" s="36"/>
      <c r="AB46" s="36"/>
      <c r="AC46" s="36"/>
      <c r="AD46" s="43" t="n">
        <f aca="false">COUNTIF(AA$4:AA$18,"5")</f>
        <v>9</v>
      </c>
      <c r="AE46" s="35" t="n">
        <f aca="false">AD46/AD$48</f>
        <v>0.6</v>
      </c>
      <c r="AF46" s="36"/>
      <c r="AG46" s="34" t="n">
        <f aca="false">COUNTIF(AB$4:AB$18,"5")</f>
        <v>2</v>
      </c>
      <c r="AH46" s="35" t="n">
        <f aca="false">AG46/AG$48</f>
        <v>0.133333333333333</v>
      </c>
      <c r="AI46" s="36"/>
      <c r="AJ46" s="43" t="n">
        <f aca="false">COUNTIF(AC$4:AC$18,"5")</f>
        <v>8</v>
      </c>
      <c r="AK46" s="35" t="n">
        <f aca="false">AJ46/AJ$48</f>
        <v>0.533333333333333</v>
      </c>
      <c r="AL46" s="36"/>
      <c r="AM46" s="43" t="n">
        <f aca="false">COUNTIF(AD$4:AD$18,"5")</f>
        <v>8</v>
      </c>
      <c r="AN46" s="35" t="n">
        <f aca="false">AM46/AM$48</f>
        <v>0.533333333333333</v>
      </c>
      <c r="AO46" s="36"/>
      <c r="AP46" s="43" t="n">
        <f aca="false">COUNTIF(AE$4:AE$18,"5")</f>
        <v>7</v>
      </c>
      <c r="AQ46" s="37" t="n">
        <f aca="false">AP46/AP$48</f>
        <v>0.466666666666667</v>
      </c>
    </row>
    <row r="47" s="2" customFormat="true" ht="13" hidden="false" customHeight="false" outlineLevel="0" collapsed="false">
      <c r="A47" s="54"/>
      <c r="B47" s="34"/>
      <c r="C47" s="34"/>
      <c r="D47" s="36"/>
      <c r="E47" s="34"/>
      <c r="F47" s="34"/>
      <c r="G47" s="36"/>
      <c r="H47" s="34"/>
      <c r="I47" s="34"/>
      <c r="J47" s="34"/>
      <c r="K47" s="34"/>
      <c r="L47" s="34"/>
      <c r="M47" s="36"/>
      <c r="N47" s="36"/>
      <c r="O47" s="34"/>
      <c r="P47" s="34"/>
      <c r="Q47" s="34"/>
      <c r="R47" s="34"/>
      <c r="S47" s="34"/>
      <c r="T47" s="36"/>
      <c r="U47" s="36"/>
      <c r="V47" s="34"/>
      <c r="W47" s="34"/>
      <c r="X47" s="34"/>
      <c r="Y47" s="34"/>
      <c r="Z47" s="34"/>
      <c r="AA47" s="36"/>
      <c r="AB47" s="36"/>
      <c r="AC47" s="36"/>
      <c r="AD47" s="34"/>
      <c r="AE47" s="34"/>
      <c r="AF47" s="36"/>
      <c r="AG47" s="34"/>
      <c r="AH47" s="34"/>
      <c r="AI47" s="36"/>
      <c r="AJ47" s="34"/>
      <c r="AK47" s="34"/>
      <c r="AL47" s="36"/>
      <c r="AM47" s="34"/>
      <c r="AN47" s="34"/>
      <c r="AO47" s="36"/>
      <c r="AP47" s="34"/>
      <c r="AQ47" s="27"/>
    </row>
    <row r="48" s="2" customFormat="true" ht="14" hidden="false" customHeight="false" outlineLevel="0" collapsed="false">
      <c r="A48" s="28" t="s">
        <v>70</v>
      </c>
      <c r="B48" s="69" t="n">
        <f aca="false">SUM(B42:B46)</f>
        <v>15</v>
      </c>
      <c r="C48" s="69"/>
      <c r="D48" s="70"/>
      <c r="E48" s="69" t="n">
        <f aca="false">SUM(E42:E46)</f>
        <v>15</v>
      </c>
      <c r="F48" s="69"/>
      <c r="G48" s="70"/>
      <c r="H48" s="69" t="n">
        <f aca="false">SUM(H42:H46)</f>
        <v>15</v>
      </c>
      <c r="I48" s="69" t="n">
        <f aca="false">SUM(I42:I46)</f>
        <v>14</v>
      </c>
      <c r="J48" s="69" t="n">
        <f aca="false">SUM(J42:J46)</f>
        <v>14</v>
      </c>
      <c r="K48" s="69" t="n">
        <f aca="false">SUM(K42:K46)</f>
        <v>13</v>
      </c>
      <c r="L48" s="69" t="n">
        <f aca="false">SUM(L42:L46)</f>
        <v>15</v>
      </c>
      <c r="M48" s="70"/>
      <c r="N48" s="70"/>
      <c r="O48" s="69" t="n">
        <f aca="false">SUM(O42:O46)</f>
        <v>15</v>
      </c>
      <c r="P48" s="69" t="n">
        <f aca="false">SUM(P42:P46)</f>
        <v>14</v>
      </c>
      <c r="Q48" s="69" t="n">
        <f aca="false">SUM(Q42:Q46)</f>
        <v>15</v>
      </c>
      <c r="R48" s="69" t="n">
        <f aca="false">SUM(R42:R46)</f>
        <v>14</v>
      </c>
      <c r="S48" s="69" t="n">
        <f aca="false">SUM(S42:S46)</f>
        <v>15</v>
      </c>
      <c r="T48" s="70"/>
      <c r="U48" s="70"/>
      <c r="V48" s="69" t="n">
        <f aca="false">SUM(V42:V46)</f>
        <v>15</v>
      </c>
      <c r="W48" s="69" t="n">
        <f aca="false">SUM(W42:W46)</f>
        <v>15</v>
      </c>
      <c r="X48" s="69" t="n">
        <f aca="false">SUM(X42:X46)</f>
        <v>14</v>
      </c>
      <c r="Y48" s="69" t="n">
        <f aca="false">SUM(Y42:Y46)</f>
        <v>14</v>
      </c>
      <c r="Z48" s="69" t="n">
        <f aca="false">SUM(Z42:Z46)</f>
        <v>15</v>
      </c>
      <c r="AA48" s="70"/>
      <c r="AB48" s="70"/>
      <c r="AC48" s="70"/>
      <c r="AD48" s="69" t="n">
        <f aca="false">SUM(AD42:AD46)</f>
        <v>15</v>
      </c>
      <c r="AE48" s="69"/>
      <c r="AF48" s="70"/>
      <c r="AG48" s="69" t="n">
        <f aca="false">SUM(AG42:AG46)</f>
        <v>15</v>
      </c>
      <c r="AH48" s="69"/>
      <c r="AI48" s="70"/>
      <c r="AJ48" s="69" t="n">
        <f aca="false">SUM(AJ42:AJ46)</f>
        <v>15</v>
      </c>
      <c r="AK48" s="69"/>
      <c r="AL48" s="70"/>
      <c r="AM48" s="69" t="n">
        <f aca="false">SUM(AM42:AM46)</f>
        <v>15</v>
      </c>
      <c r="AN48" s="69"/>
      <c r="AO48" s="70"/>
      <c r="AP48" s="69" t="n">
        <f aca="false">SUM(AP42:AP46)</f>
        <v>15</v>
      </c>
      <c r="AQ48" s="71"/>
    </row>
    <row r="49" s="2" customFormat="true" ht="14" hidden="false" customHeight="false" outlineLevel="0" collapsed="false">
      <c r="A49" s="60"/>
      <c r="B49" s="47"/>
      <c r="C49" s="47"/>
      <c r="D49" s="30"/>
      <c r="E49" s="47"/>
      <c r="F49" s="47"/>
      <c r="G49" s="30"/>
      <c r="H49" s="47"/>
      <c r="I49" s="47"/>
      <c r="J49" s="47"/>
      <c r="K49" s="47"/>
      <c r="L49" s="47"/>
      <c r="M49" s="30"/>
      <c r="N49" s="30"/>
      <c r="O49" s="47"/>
      <c r="P49" s="47"/>
      <c r="Q49" s="47"/>
      <c r="R49" s="47"/>
      <c r="S49" s="47"/>
      <c r="T49" s="30"/>
      <c r="U49" s="30"/>
      <c r="V49" s="47"/>
      <c r="W49" s="47"/>
      <c r="X49" s="47"/>
      <c r="Y49" s="47"/>
      <c r="Z49" s="47"/>
      <c r="AA49" s="30"/>
      <c r="AB49" s="30"/>
      <c r="AC49" s="30"/>
      <c r="AD49" s="47"/>
      <c r="AE49" s="47"/>
      <c r="AF49" s="30"/>
      <c r="AG49" s="47"/>
      <c r="AH49" s="47"/>
      <c r="AI49" s="30"/>
      <c r="AJ49" s="47"/>
      <c r="AK49" s="47"/>
      <c r="AL49" s="30"/>
      <c r="AM49" s="47"/>
      <c r="AN49" s="47"/>
      <c r="AO49" s="30"/>
      <c r="AP49" s="47"/>
      <c r="AQ49" s="49"/>
    </row>
    <row r="50" s="2" customFormat="true" ht="13" hidden="false" customHeight="false" outlineLevel="0" collapsed="false">
      <c r="A50" s="68"/>
      <c r="B50" s="13" t="s">
        <v>7</v>
      </c>
      <c r="C50" s="13"/>
      <c r="D50" s="14"/>
      <c r="E50" s="13" t="s">
        <v>8</v>
      </c>
      <c r="F50" s="13"/>
      <c r="G50" s="14"/>
      <c r="H50" s="13" t="s">
        <v>9</v>
      </c>
      <c r="I50" s="13"/>
      <c r="J50" s="13"/>
      <c r="K50" s="13"/>
      <c r="L50" s="13"/>
      <c r="M50" s="14"/>
      <c r="N50" s="14"/>
      <c r="O50" s="13" t="s">
        <v>10</v>
      </c>
      <c r="P50" s="13"/>
      <c r="Q50" s="13"/>
      <c r="R50" s="13"/>
      <c r="S50" s="13"/>
      <c r="T50" s="14"/>
      <c r="U50" s="14"/>
      <c r="V50" s="13" t="s">
        <v>11</v>
      </c>
      <c r="W50" s="13"/>
      <c r="X50" s="13"/>
      <c r="Y50" s="13"/>
      <c r="Z50" s="13"/>
      <c r="AA50" s="14"/>
      <c r="AB50" s="14"/>
      <c r="AC50" s="14"/>
      <c r="AD50" s="13" t="s">
        <v>12</v>
      </c>
      <c r="AE50" s="13"/>
      <c r="AF50" s="14"/>
      <c r="AG50" s="13" t="s">
        <v>13</v>
      </c>
      <c r="AH50" s="13"/>
      <c r="AI50" s="14"/>
      <c r="AJ50" s="13" t="s">
        <v>14</v>
      </c>
      <c r="AK50" s="13"/>
      <c r="AL50" s="14"/>
      <c r="AM50" s="13" t="s">
        <v>121</v>
      </c>
      <c r="AN50" s="13"/>
      <c r="AO50" s="14"/>
      <c r="AP50" s="13" t="s">
        <v>122</v>
      </c>
      <c r="AQ50" s="16"/>
    </row>
    <row r="51" s="2" customFormat="true" ht="13" hidden="false" customHeight="false" outlineLevel="0" collapsed="false">
      <c r="A51" s="62" t="s">
        <v>71</v>
      </c>
      <c r="B51" s="34" t="n">
        <f aca="false">COUNTIF(AG$4:AG$18,"4")</f>
        <v>12</v>
      </c>
      <c r="C51" s="35" t="n">
        <f aca="false">B51/B$56</f>
        <v>0.8</v>
      </c>
      <c r="D51" s="36"/>
      <c r="E51" s="34" t="n">
        <f aca="false">COUNTIF(AH$4:AH$18,"4")</f>
        <v>5</v>
      </c>
      <c r="F51" s="35" t="n">
        <f aca="false">E51/E$56</f>
        <v>0.333333333333333</v>
      </c>
      <c r="G51" s="38"/>
      <c r="H51" s="34" t="n">
        <f aca="false">COUNTIF(AI$4:AI$18,"4")</f>
        <v>8</v>
      </c>
      <c r="I51" s="35" t="n">
        <f aca="false">H51/H$56</f>
        <v>0.533333333333333</v>
      </c>
      <c r="J51" s="34"/>
      <c r="K51" s="34"/>
      <c r="L51" s="34"/>
      <c r="M51" s="36"/>
      <c r="N51" s="36"/>
      <c r="O51" s="34" t="n">
        <f aca="false">COUNTIF(AJ$4:AJ$18,"4")</f>
        <v>12</v>
      </c>
      <c r="P51" s="35" t="n">
        <f aca="false">O51/O$56</f>
        <v>0.8</v>
      </c>
      <c r="Q51" s="34"/>
      <c r="R51" s="34"/>
      <c r="S51" s="34"/>
      <c r="T51" s="36"/>
      <c r="U51" s="36"/>
      <c r="V51" s="34" t="n">
        <f aca="false">COUNTIF(AK$4:AK$18,"4")</f>
        <v>5</v>
      </c>
      <c r="W51" s="35" t="n">
        <f aca="false">V51/V$56</f>
        <v>0.333333333333333</v>
      </c>
      <c r="X51" s="34"/>
      <c r="Y51" s="34"/>
      <c r="Z51" s="34"/>
      <c r="AA51" s="36"/>
      <c r="AB51" s="36"/>
      <c r="AC51" s="36"/>
      <c r="AD51" s="34" t="n">
        <f aca="false">COUNTIF(AL$4:AL$18,"4")</f>
        <v>6</v>
      </c>
      <c r="AE51" s="35" t="n">
        <f aca="false">AD51/AD$56</f>
        <v>0.4</v>
      </c>
      <c r="AF51" s="36"/>
      <c r="AG51" s="34" t="n">
        <f aca="false">COUNTIF(AM$4:AM$18,"4")</f>
        <v>0</v>
      </c>
      <c r="AH51" s="35" t="n">
        <f aca="false">AG51/AG$56</f>
        <v>0</v>
      </c>
      <c r="AI51" s="36"/>
      <c r="AJ51" s="34" t="n">
        <f aca="false">COUNTIF(AN$4:AN$18,"4")</f>
        <v>8</v>
      </c>
      <c r="AK51" s="35" t="n">
        <f aca="false">AJ51/AJ$56</f>
        <v>0.533333333333333</v>
      </c>
      <c r="AL51" s="36"/>
      <c r="AM51" s="34" t="n">
        <f aca="false">COUNTIF(AO$4:AO$18,"4")</f>
        <v>3</v>
      </c>
      <c r="AN51" s="35" t="n">
        <f aca="false">AM51/AM$56</f>
        <v>0.214285714285714</v>
      </c>
      <c r="AO51" s="36"/>
      <c r="AP51" s="34" t="n">
        <f aca="false">COUNTIF(AP$4:AP$18,"4")</f>
        <v>4</v>
      </c>
      <c r="AQ51" s="37" t="n">
        <f aca="false">AP51/AP$56</f>
        <v>0.266666666666667</v>
      </c>
    </row>
    <row r="52" s="2" customFormat="true" ht="13" hidden="false" customHeight="false" outlineLevel="0" collapsed="false">
      <c r="A52" s="62" t="s">
        <v>72</v>
      </c>
      <c r="B52" s="34" t="n">
        <f aca="false">COUNTIF(AG$4:AG$18,"3")</f>
        <v>1</v>
      </c>
      <c r="C52" s="35" t="n">
        <f aca="false">B52/B$56</f>
        <v>0.0666666666666667</v>
      </c>
      <c r="D52" s="36"/>
      <c r="E52" s="34" t="n">
        <f aca="false">COUNTIF(AH$4:AH$18,"3")</f>
        <v>7</v>
      </c>
      <c r="F52" s="35" t="n">
        <f aca="false">E52/E$56</f>
        <v>0.466666666666667</v>
      </c>
      <c r="G52" s="38"/>
      <c r="H52" s="34" t="n">
        <f aca="false">COUNTIF(AI$4:AI$18,"3")</f>
        <v>4</v>
      </c>
      <c r="I52" s="35" t="n">
        <f aca="false">H52/H$56</f>
        <v>0.266666666666667</v>
      </c>
      <c r="J52" s="34"/>
      <c r="K52" s="34"/>
      <c r="L52" s="34"/>
      <c r="M52" s="36"/>
      <c r="N52" s="36"/>
      <c r="O52" s="34" t="n">
        <f aca="false">COUNTIF(AJ$4:AJ$18,"3")</f>
        <v>1</v>
      </c>
      <c r="P52" s="35" t="n">
        <f aca="false">O52/O$56</f>
        <v>0.0666666666666667</v>
      </c>
      <c r="Q52" s="34"/>
      <c r="R52" s="34"/>
      <c r="S52" s="34"/>
      <c r="T52" s="36"/>
      <c r="U52" s="36"/>
      <c r="V52" s="34" t="n">
        <f aca="false">COUNTIF(AK$4:AK$18,"3")</f>
        <v>6</v>
      </c>
      <c r="W52" s="35" t="n">
        <f aca="false">V52/V$56</f>
        <v>0.4</v>
      </c>
      <c r="X52" s="34"/>
      <c r="Y52" s="34"/>
      <c r="Z52" s="34"/>
      <c r="AA52" s="36"/>
      <c r="AB52" s="36"/>
      <c r="AC52" s="36"/>
      <c r="AD52" s="34" t="n">
        <f aca="false">COUNTIF(AL$4:AL$18,"3")</f>
        <v>5</v>
      </c>
      <c r="AE52" s="35" t="n">
        <f aca="false">AD52/AD$56</f>
        <v>0.333333333333333</v>
      </c>
      <c r="AF52" s="36"/>
      <c r="AG52" s="34" t="n">
        <f aca="false">COUNTIF(AM$4:AM$18,"3")</f>
        <v>5</v>
      </c>
      <c r="AH52" s="35" t="n">
        <f aca="false">AG52/AG$56</f>
        <v>0.333333333333333</v>
      </c>
      <c r="AI52" s="36"/>
      <c r="AJ52" s="34" t="n">
        <f aca="false">COUNTIF(AN$4:AN$18,"3")</f>
        <v>5</v>
      </c>
      <c r="AK52" s="35" t="n">
        <f aca="false">AJ52/AJ$56</f>
        <v>0.333333333333333</v>
      </c>
      <c r="AL52" s="36"/>
      <c r="AM52" s="34" t="n">
        <f aca="false">COUNTIF(AO$4:AO$18,"3")</f>
        <v>6</v>
      </c>
      <c r="AN52" s="35" t="n">
        <f aca="false">AM52/AM$56</f>
        <v>0.428571428571429</v>
      </c>
      <c r="AO52" s="36"/>
      <c r="AP52" s="34" t="n">
        <f aca="false">COUNTIF(AP$4:AP$18,"3")</f>
        <v>4</v>
      </c>
      <c r="AQ52" s="37" t="n">
        <f aca="false">AP52/AP$56</f>
        <v>0.266666666666667</v>
      </c>
    </row>
    <row r="53" s="2" customFormat="true" ht="13" hidden="false" customHeight="false" outlineLevel="0" collapsed="false">
      <c r="A53" s="62" t="s">
        <v>73</v>
      </c>
      <c r="B53" s="34" t="n">
        <f aca="false">COUNTIF(AG$4:AG$18,"2")</f>
        <v>2</v>
      </c>
      <c r="C53" s="35" t="n">
        <f aca="false">B53/B$56</f>
        <v>0.133333333333333</v>
      </c>
      <c r="D53" s="36"/>
      <c r="E53" s="34" t="n">
        <f aca="false">COUNTIF(AH$4:AH$18,"2")</f>
        <v>2</v>
      </c>
      <c r="F53" s="35" t="n">
        <f aca="false">E53/E$56</f>
        <v>0.133333333333333</v>
      </c>
      <c r="G53" s="38"/>
      <c r="H53" s="34" t="n">
        <f aca="false">COUNTIF(AI$4:AI$18,"2")</f>
        <v>2</v>
      </c>
      <c r="I53" s="35" t="n">
        <f aca="false">H53/H$56</f>
        <v>0.133333333333333</v>
      </c>
      <c r="J53" s="34"/>
      <c r="K53" s="34"/>
      <c r="L53" s="34"/>
      <c r="M53" s="36"/>
      <c r="N53" s="36"/>
      <c r="O53" s="34" t="n">
        <f aca="false">COUNTIF(AJ$4:AJ$18,"2")</f>
        <v>0</v>
      </c>
      <c r="P53" s="35" t="n">
        <f aca="false">O53/O$56</f>
        <v>0</v>
      </c>
      <c r="Q53" s="34"/>
      <c r="R53" s="34"/>
      <c r="S53" s="34"/>
      <c r="T53" s="36"/>
      <c r="U53" s="36"/>
      <c r="V53" s="34" t="n">
        <f aca="false">COUNTIF(AK$4:AK$18,"2")</f>
        <v>2</v>
      </c>
      <c r="W53" s="35" t="n">
        <f aca="false">V53/V$56</f>
        <v>0.133333333333333</v>
      </c>
      <c r="X53" s="34"/>
      <c r="Y53" s="34"/>
      <c r="Z53" s="34"/>
      <c r="AA53" s="36"/>
      <c r="AB53" s="36"/>
      <c r="AC53" s="36"/>
      <c r="AD53" s="34" t="n">
        <f aca="false">COUNTIF(AL$4:AL$18,"2")</f>
        <v>2</v>
      </c>
      <c r="AE53" s="35" t="n">
        <f aca="false">AD53/AD$56</f>
        <v>0.133333333333333</v>
      </c>
      <c r="AF53" s="36"/>
      <c r="AG53" s="34" t="n">
        <f aca="false">COUNTIF(AM$4:AM$18,"2")</f>
        <v>7</v>
      </c>
      <c r="AH53" s="35" t="n">
        <f aca="false">AG53/AG$56</f>
        <v>0.466666666666667</v>
      </c>
      <c r="AI53" s="36"/>
      <c r="AJ53" s="34" t="n">
        <f aca="false">COUNTIF(AN$4:AN$18,"2")</f>
        <v>1</v>
      </c>
      <c r="AK53" s="35" t="n">
        <f aca="false">AJ53/AJ$56</f>
        <v>0.0666666666666667</v>
      </c>
      <c r="AL53" s="36"/>
      <c r="AM53" s="34" t="n">
        <f aca="false">COUNTIF(AO$4:AO$18,"2")</f>
        <v>1</v>
      </c>
      <c r="AN53" s="35" t="n">
        <f aca="false">AM53/AM$56</f>
        <v>0.0714285714285714</v>
      </c>
      <c r="AO53" s="36"/>
      <c r="AP53" s="34" t="n">
        <f aca="false">COUNTIF(AP$4:AP$18,"2")</f>
        <v>1</v>
      </c>
      <c r="AQ53" s="37" t="n">
        <f aca="false">AP53/AP$56</f>
        <v>0.0666666666666667</v>
      </c>
    </row>
    <row r="54" s="2" customFormat="true" ht="13" hidden="false" customHeight="false" outlineLevel="0" collapsed="false">
      <c r="A54" s="62" t="s">
        <v>74</v>
      </c>
      <c r="B54" s="34" t="n">
        <f aca="false">COUNTIF(AG$4:AG$18,"1")</f>
        <v>0</v>
      </c>
      <c r="C54" s="35" t="n">
        <f aca="false">B51/B$56</f>
        <v>0.8</v>
      </c>
      <c r="D54" s="36"/>
      <c r="E54" s="34" t="n">
        <f aca="false">COUNTIF(AH$4:AH$18,"1")</f>
        <v>1</v>
      </c>
      <c r="F54" s="35" t="n">
        <f aca="false">E51/E$56</f>
        <v>0.333333333333333</v>
      </c>
      <c r="G54" s="38"/>
      <c r="H54" s="34" t="n">
        <f aca="false">COUNTIF(AI$4:AI$18,"1")</f>
        <v>1</v>
      </c>
      <c r="I54" s="35" t="n">
        <f aca="false">H51/H$56</f>
        <v>0.533333333333333</v>
      </c>
      <c r="J54" s="34"/>
      <c r="K54" s="34"/>
      <c r="L54" s="34"/>
      <c r="M54" s="36"/>
      <c r="N54" s="36"/>
      <c r="O54" s="34" t="n">
        <f aca="false">COUNTIF(AJ$4:AJ$18,"1")</f>
        <v>2</v>
      </c>
      <c r="P54" s="35" t="n">
        <f aca="false">O51/O$56</f>
        <v>0.8</v>
      </c>
      <c r="Q54" s="34"/>
      <c r="R54" s="34"/>
      <c r="S54" s="34"/>
      <c r="T54" s="36"/>
      <c r="U54" s="36"/>
      <c r="V54" s="34" t="n">
        <f aca="false">COUNTIF(AK$4:AK$18,"1")</f>
        <v>2</v>
      </c>
      <c r="W54" s="35" t="n">
        <f aca="false">V51/V$56</f>
        <v>0.333333333333333</v>
      </c>
      <c r="X54" s="34"/>
      <c r="Y54" s="34"/>
      <c r="Z54" s="34"/>
      <c r="AA54" s="36"/>
      <c r="AB54" s="36"/>
      <c r="AC54" s="36"/>
      <c r="AD54" s="34" t="n">
        <f aca="false">COUNTIF(AL$4:AL$18,"1")</f>
        <v>2</v>
      </c>
      <c r="AE54" s="35" t="n">
        <f aca="false">AD51/AD$56</f>
        <v>0.4</v>
      </c>
      <c r="AF54" s="36"/>
      <c r="AG54" s="34" t="n">
        <f aca="false">COUNTIF(AM$4:AM$18,"1")</f>
        <v>3</v>
      </c>
      <c r="AH54" s="35" t="n">
        <f aca="false">AG51/AG$56</f>
        <v>0</v>
      </c>
      <c r="AI54" s="36"/>
      <c r="AJ54" s="34" t="n">
        <f aca="false">COUNTIF(AN$4:AN$18,"1")</f>
        <v>1</v>
      </c>
      <c r="AK54" s="35" t="n">
        <f aca="false">AJ51/AJ$56</f>
        <v>0.533333333333333</v>
      </c>
      <c r="AL54" s="36"/>
      <c r="AM54" s="34" t="n">
        <f aca="false">COUNTIF(AO$4:AO$18,"1")</f>
        <v>4</v>
      </c>
      <c r="AN54" s="35" t="n">
        <f aca="false">AM51/AM$56</f>
        <v>0.214285714285714</v>
      </c>
      <c r="AO54" s="36"/>
      <c r="AP54" s="34" t="n">
        <f aca="false">COUNTIF(AP$4:AP$18,"1")</f>
        <v>6</v>
      </c>
      <c r="AQ54" s="37" t="n">
        <f aca="false">AP51/AP$56</f>
        <v>0.266666666666667</v>
      </c>
    </row>
    <row r="55" s="2" customFormat="true" ht="13" hidden="false" customHeight="false" outlineLevel="0" collapsed="false">
      <c r="A55" s="63"/>
      <c r="B55" s="34"/>
      <c r="C55" s="34"/>
      <c r="D55" s="36"/>
      <c r="E55" s="34"/>
      <c r="F55" s="34"/>
      <c r="G55" s="36"/>
      <c r="H55" s="34"/>
      <c r="I55" s="34"/>
      <c r="J55" s="34"/>
      <c r="K55" s="34"/>
      <c r="L55" s="34"/>
      <c r="M55" s="36"/>
      <c r="N55" s="36"/>
      <c r="O55" s="34"/>
      <c r="P55" s="34"/>
      <c r="Q55" s="34"/>
      <c r="R55" s="34"/>
      <c r="S55" s="34"/>
      <c r="T55" s="36"/>
      <c r="U55" s="36"/>
      <c r="V55" s="34"/>
      <c r="W55" s="34"/>
      <c r="X55" s="34"/>
      <c r="Y55" s="34"/>
      <c r="Z55" s="34"/>
      <c r="AA55" s="36"/>
      <c r="AB55" s="36"/>
      <c r="AC55" s="36"/>
      <c r="AD55" s="34"/>
      <c r="AE55" s="34"/>
      <c r="AF55" s="36"/>
      <c r="AG55" s="34"/>
      <c r="AH55" s="34"/>
      <c r="AI55" s="36"/>
      <c r="AJ55" s="34"/>
      <c r="AK55" s="34"/>
      <c r="AL55" s="36"/>
      <c r="AM55" s="34"/>
      <c r="AN55" s="34"/>
      <c r="AO55" s="36"/>
      <c r="AP55" s="34"/>
      <c r="AQ55" s="27"/>
    </row>
    <row r="56" s="2" customFormat="true" ht="14" hidden="false" customHeight="false" outlineLevel="0" collapsed="false">
      <c r="A56" s="28" t="s">
        <v>70</v>
      </c>
      <c r="B56" s="72" t="n">
        <f aca="false">SUM(B51:B54)</f>
        <v>15</v>
      </c>
      <c r="C56" s="29"/>
      <c r="D56" s="30"/>
      <c r="E56" s="29" t="n">
        <f aca="false">SUM(E51:E54)</f>
        <v>15</v>
      </c>
      <c r="F56" s="29"/>
      <c r="G56" s="30"/>
      <c r="H56" s="29" t="n">
        <f aca="false">SUM(H51:H54)</f>
        <v>15</v>
      </c>
      <c r="I56" s="29"/>
      <c r="J56" s="29"/>
      <c r="K56" s="29"/>
      <c r="L56" s="29"/>
      <c r="M56" s="30"/>
      <c r="N56" s="30"/>
      <c r="O56" s="29" t="n">
        <f aca="false">SUM(O51:O54)</f>
        <v>15</v>
      </c>
      <c r="P56" s="29"/>
      <c r="Q56" s="29"/>
      <c r="R56" s="29"/>
      <c r="S56" s="29"/>
      <c r="T56" s="30"/>
      <c r="U56" s="30"/>
      <c r="V56" s="29" t="n">
        <f aca="false">SUM(V51:V54)</f>
        <v>15</v>
      </c>
      <c r="W56" s="29"/>
      <c r="X56" s="29"/>
      <c r="Y56" s="29"/>
      <c r="Z56" s="29"/>
      <c r="AA56" s="30"/>
      <c r="AB56" s="30"/>
      <c r="AC56" s="30"/>
      <c r="AD56" s="29" t="n">
        <f aca="false">SUM(AD51:AD54)</f>
        <v>15</v>
      </c>
      <c r="AE56" s="29"/>
      <c r="AF56" s="30"/>
      <c r="AG56" s="29" t="n">
        <f aca="false">SUM(AG51:AG54)</f>
        <v>15</v>
      </c>
      <c r="AH56" s="29"/>
      <c r="AI56" s="30"/>
      <c r="AJ56" s="29" t="n">
        <f aca="false">SUM(AJ51:AJ54)</f>
        <v>15</v>
      </c>
      <c r="AK56" s="29"/>
      <c r="AL56" s="30"/>
      <c r="AM56" s="29" t="n">
        <f aca="false">SUM(AM51:AM54)</f>
        <v>14</v>
      </c>
      <c r="AN56" s="29"/>
      <c r="AO56" s="30"/>
      <c r="AP56" s="29" t="n">
        <f aca="false">SUM(AP51:AP54)</f>
        <v>15</v>
      </c>
      <c r="AQ56" s="71"/>
    </row>
    <row r="57" s="2" customFormat="true" ht="13" hidden="false" customHeight="false" outlineLevel="0" collapsed="false"/>
    <row r="58" s="2" customFormat="true" ht="13" hidden="false" customHeight="false" outlineLevel="0" collapsed="false"/>
    <row r="59" s="2" customFormat="true" ht="19" hidden="false" customHeight="false" outlineLevel="0" collapsed="false">
      <c r="A59" s="11" t="s">
        <v>63</v>
      </c>
    </row>
    <row r="60" s="2" customFormat="true" ht="13" hidden="false" customHeight="false" outlineLevel="0" collapsed="false">
      <c r="A60" s="68"/>
      <c r="B60" s="13" t="s">
        <v>7</v>
      </c>
      <c r="C60" s="13"/>
      <c r="D60" s="14"/>
      <c r="E60" s="13" t="s">
        <v>8</v>
      </c>
      <c r="F60" s="13"/>
      <c r="G60" s="14"/>
      <c r="H60" s="13" t="s">
        <v>9</v>
      </c>
      <c r="I60" s="13"/>
      <c r="J60" s="13"/>
      <c r="K60" s="13"/>
      <c r="L60" s="13"/>
      <c r="M60" s="14"/>
      <c r="N60" s="14"/>
      <c r="O60" s="13" t="s">
        <v>10</v>
      </c>
      <c r="P60" s="13"/>
      <c r="Q60" s="13"/>
      <c r="R60" s="13"/>
      <c r="S60" s="13"/>
      <c r="T60" s="14"/>
      <c r="U60" s="14"/>
      <c r="V60" s="13" t="s">
        <v>11</v>
      </c>
      <c r="W60" s="13"/>
      <c r="X60" s="13"/>
      <c r="Y60" s="13"/>
      <c r="Z60" s="13"/>
      <c r="AA60" s="14"/>
      <c r="AB60" s="14"/>
      <c r="AC60" s="14"/>
      <c r="AD60" s="13" t="s">
        <v>12</v>
      </c>
      <c r="AE60" s="13"/>
      <c r="AF60" s="14"/>
      <c r="AG60" s="13" t="s">
        <v>13</v>
      </c>
      <c r="AH60" s="13"/>
      <c r="AI60" s="14"/>
      <c r="AJ60" s="13" t="s">
        <v>14</v>
      </c>
      <c r="AK60" s="13"/>
      <c r="AL60" s="14"/>
      <c r="AM60" s="13" t="s">
        <v>121</v>
      </c>
      <c r="AN60" s="13"/>
      <c r="AO60" s="14"/>
      <c r="AP60" s="13" t="s">
        <v>122</v>
      </c>
      <c r="AQ60" s="16"/>
    </row>
    <row r="61" s="2" customFormat="true" ht="13" hidden="false" customHeight="false" outlineLevel="0" collapsed="false">
      <c r="A61" s="54" t="s">
        <v>65</v>
      </c>
      <c r="B61" s="34" t="n">
        <f aca="false">COUNTIF(J$20:J$34,"1")</f>
        <v>0</v>
      </c>
      <c r="C61" s="35" t="n">
        <f aca="false">B61/B$67</f>
        <v>0</v>
      </c>
      <c r="D61" s="36"/>
      <c r="E61" s="34" t="n">
        <f aca="false">COUNTIF(K$20:K$34,"1")</f>
        <v>0</v>
      </c>
      <c r="F61" s="35" t="n">
        <f aca="false">E61/E$67</f>
        <v>0</v>
      </c>
      <c r="G61" s="38"/>
      <c r="H61" s="34" t="n">
        <f aca="false">COUNTIF(L$20:L$34,"1")</f>
        <v>1</v>
      </c>
      <c r="I61" s="34" t="n">
        <f aca="false">COUNTIF(M$20:M$34,"1")</f>
        <v>1</v>
      </c>
      <c r="J61" s="34" t="n">
        <f aca="false">COUNTIF(N$20:N$34,"1")</f>
        <v>0</v>
      </c>
      <c r="K61" s="43" t="n">
        <f aca="false">COUNTIF(O$20:O$34,"1")</f>
        <v>11</v>
      </c>
      <c r="L61" s="34" t="n">
        <f aca="false">COUNTIF(P$20:P$34,"1")</f>
        <v>1</v>
      </c>
      <c r="M61" s="36"/>
      <c r="N61" s="36"/>
      <c r="O61" s="34" t="n">
        <f aca="false">COUNTIF(Q$20:Q$34,"1")</f>
        <v>0</v>
      </c>
      <c r="P61" s="43" t="n">
        <f aca="false">COUNTIF(R$20:R$34,"1")</f>
        <v>15</v>
      </c>
      <c r="Q61" s="34" t="n">
        <f aca="false">COUNTIF(S$20:S$34,"1")</f>
        <v>0</v>
      </c>
      <c r="R61" s="34" t="n">
        <f aca="false">COUNTIF(T$20:T$34,"1")</f>
        <v>0</v>
      </c>
      <c r="S61" s="34" t="n">
        <f aca="false">COUNTIF(U$20:U$34,"1")</f>
        <v>0</v>
      </c>
      <c r="T61" s="36"/>
      <c r="U61" s="36"/>
      <c r="V61" s="34" t="n">
        <f aca="false">COUNTIF(V$20:V$34,"1")</f>
        <v>0</v>
      </c>
      <c r="W61" s="34" t="n">
        <f aca="false">COUNTIF(W$20:W$34,"1")</f>
        <v>0</v>
      </c>
      <c r="X61" s="34" t="n">
        <f aca="false">COUNTIF(X$20:X$34,"1")</f>
        <v>0</v>
      </c>
      <c r="Y61" s="43" t="n">
        <f aca="false">COUNTIF(Y$20:Y$34,"1")</f>
        <v>15</v>
      </c>
      <c r="Z61" s="34" t="n">
        <f aca="false">COUNTIF(Z$20:Z$34,"1")</f>
        <v>0</v>
      </c>
      <c r="AA61" s="36"/>
      <c r="AB61" s="36"/>
      <c r="AC61" s="36"/>
      <c r="AD61" s="34" t="n">
        <f aca="false">COUNTIF(AA$20:AA$34,"1")</f>
        <v>1</v>
      </c>
      <c r="AE61" s="35" t="n">
        <f aca="false">AD61/AD$67</f>
        <v>0.0666666666666667</v>
      </c>
      <c r="AF61" s="36"/>
      <c r="AG61" s="34" t="n">
        <f aca="false">COUNTIF(AB$20:AB$34,"1")</f>
        <v>2</v>
      </c>
      <c r="AH61" s="35" t="n">
        <f aca="false">AG61/AG$67</f>
        <v>0.133333333333333</v>
      </c>
      <c r="AI61" s="36"/>
      <c r="AJ61" s="34" t="n">
        <f aca="false">COUNTIF(AC$20:AC$34,"1")</f>
        <v>0</v>
      </c>
      <c r="AK61" s="35" t="n">
        <f aca="false">AJ61/AJ$67</f>
        <v>0</v>
      </c>
      <c r="AL61" s="36"/>
      <c r="AM61" s="34" t="n">
        <f aca="false">COUNTIF(AD$20:AD$34,"1")</f>
        <v>1</v>
      </c>
      <c r="AN61" s="35" t="n">
        <f aca="false">AM61/AM$67</f>
        <v>0.0666666666666667</v>
      </c>
      <c r="AO61" s="36"/>
      <c r="AP61" s="34" t="n">
        <f aca="false">COUNTIF(AE$20:AE$34,"1")</f>
        <v>3</v>
      </c>
      <c r="AQ61" s="37" t="n">
        <f aca="false">AP61/AP$67</f>
        <v>0.2</v>
      </c>
    </row>
    <row r="62" s="2" customFormat="true" ht="13" hidden="false" customHeight="false" outlineLevel="0" collapsed="false">
      <c r="A62" s="54" t="s">
        <v>66</v>
      </c>
      <c r="B62" s="34" t="n">
        <f aca="false">COUNTIF(J$20:J$34,"2")</f>
        <v>4</v>
      </c>
      <c r="C62" s="35" t="n">
        <f aca="false">B62/B$67</f>
        <v>0.266666666666667</v>
      </c>
      <c r="D62" s="36"/>
      <c r="E62" s="34" t="n">
        <f aca="false">COUNTIF(K$20:K$34,"2")</f>
        <v>2</v>
      </c>
      <c r="F62" s="35" t="n">
        <f aca="false">E62/E$67</f>
        <v>0.133333333333333</v>
      </c>
      <c r="G62" s="38"/>
      <c r="H62" s="34" t="n">
        <f aca="false">COUNTIF(L$20:L$34,"2")</f>
        <v>1</v>
      </c>
      <c r="I62" s="43" t="n">
        <f aca="false">COUNTIF(M$20:M$34,"2")</f>
        <v>12</v>
      </c>
      <c r="J62" s="34" t="n">
        <f aca="false">COUNTIF(N$20:N$34,"2")</f>
        <v>0</v>
      </c>
      <c r="K62" s="34" t="n">
        <f aca="false">COUNTIF(O$20:O$34,"2")</f>
        <v>2</v>
      </c>
      <c r="L62" s="43" t="n">
        <f aca="false">COUNTIF(P$20:P$34,"2")</f>
        <v>0</v>
      </c>
      <c r="M62" s="36"/>
      <c r="N62" s="36"/>
      <c r="O62" s="34" t="n">
        <f aca="false">COUNTIF(Q$20:Q$34,"2")</f>
        <v>1</v>
      </c>
      <c r="P62" s="34" t="n">
        <f aca="false">COUNTIF(R$20:R$34,"2")</f>
        <v>0</v>
      </c>
      <c r="Q62" s="43" t="n">
        <f aca="false">COUNTIF(S$20:S$34,"2")</f>
        <v>14</v>
      </c>
      <c r="R62" s="34" t="n">
        <f aca="false">COUNTIF(T$20:T$34,"2")</f>
        <v>0</v>
      </c>
      <c r="S62" s="34" t="n">
        <f aca="false">COUNTIF(U$20:U$34,"2")</f>
        <v>0</v>
      </c>
      <c r="T62" s="36"/>
      <c r="U62" s="36"/>
      <c r="V62" s="34" t="n">
        <f aca="false">COUNTIF(V$20:V$34,"2")</f>
        <v>0</v>
      </c>
      <c r="W62" s="43" t="n">
        <f aca="false">COUNTIF(W$20:W$34,"2")</f>
        <v>15</v>
      </c>
      <c r="X62" s="34" t="n">
        <f aca="false">COUNTIF(X$20:X$34,"2")</f>
        <v>0</v>
      </c>
      <c r="Y62" s="34" t="n">
        <f aca="false">COUNTIF(Y$20:Y$34,"2")</f>
        <v>0</v>
      </c>
      <c r="Z62" s="34" t="n">
        <f aca="false">COUNTIF(Z$20:Z$34,"2")</f>
        <v>1</v>
      </c>
      <c r="AA62" s="36"/>
      <c r="AB62" s="36"/>
      <c r="AC62" s="36"/>
      <c r="AD62" s="34" t="n">
        <f aca="false">COUNTIF(AA$20:AA$34,"2")</f>
        <v>4</v>
      </c>
      <c r="AE62" s="35" t="n">
        <f aca="false">AD62/AD$67</f>
        <v>0.266666666666667</v>
      </c>
      <c r="AF62" s="36"/>
      <c r="AG62" s="34" t="n">
        <f aca="false">COUNTIF(AB$20:AB$34,"2")</f>
        <v>6</v>
      </c>
      <c r="AH62" s="35" t="n">
        <f aca="false">AG62/AG$67</f>
        <v>0.4</v>
      </c>
      <c r="AI62" s="36"/>
      <c r="AJ62" s="34" t="n">
        <f aca="false">COUNTIF(AC$20:AC$34,"2")</f>
        <v>2</v>
      </c>
      <c r="AK62" s="35" t="n">
        <f aca="false">AJ62/AJ$67</f>
        <v>0.133333333333333</v>
      </c>
      <c r="AL62" s="36"/>
      <c r="AM62" s="34" t="n">
        <f aca="false">COUNTIF(AD$20:AD$34,"2")</f>
        <v>0</v>
      </c>
      <c r="AN62" s="35" t="n">
        <f aca="false">AM62/AM$67</f>
        <v>0</v>
      </c>
      <c r="AO62" s="36"/>
      <c r="AP62" s="34" t="n">
        <f aca="false">COUNTIF(AE$20:AE$34,"2")</f>
        <v>2</v>
      </c>
      <c r="AQ62" s="37" t="n">
        <f aca="false">AP62/AP$67</f>
        <v>0.133333333333333</v>
      </c>
    </row>
    <row r="63" s="2" customFormat="true" ht="13" hidden="false" customHeight="false" outlineLevel="0" collapsed="false">
      <c r="A63" s="54" t="s">
        <v>67</v>
      </c>
      <c r="B63" s="34" t="n">
        <f aca="false">COUNTIF(J$20:J$34,"3")</f>
        <v>0</v>
      </c>
      <c r="C63" s="35" t="n">
        <f aca="false">B63/B$67</f>
        <v>0</v>
      </c>
      <c r="D63" s="36"/>
      <c r="E63" s="34" t="n">
        <f aca="false">COUNTIF(K$20:K$34,"3")</f>
        <v>0</v>
      </c>
      <c r="F63" s="35" t="n">
        <f aca="false">E63/E$67</f>
        <v>0</v>
      </c>
      <c r="G63" s="38"/>
      <c r="H63" s="34" t="n">
        <f aca="false">COUNTIF(L$20:L$34,"3")</f>
        <v>1</v>
      </c>
      <c r="I63" s="34" t="n">
        <f aca="false">COUNTIF(M$20:M$34,"3")</f>
        <v>1</v>
      </c>
      <c r="J63" s="34" t="n">
        <f aca="false">COUNTIF(N$20:N$34,"3")</f>
        <v>1</v>
      </c>
      <c r="K63" s="34" t="n">
        <f aca="false">COUNTIF(O$20:O$34,"3")</f>
        <v>1</v>
      </c>
      <c r="L63" s="34" t="n">
        <f aca="false">COUNTIF(P$20:P$34,"3")</f>
        <v>11</v>
      </c>
      <c r="M63" s="36"/>
      <c r="N63" s="36"/>
      <c r="O63" s="43" t="n">
        <f aca="false">COUNTIF(Q$20:Q$34,"3")</f>
        <v>14</v>
      </c>
      <c r="P63" s="34" t="n">
        <f aca="false">COUNTIF(R$20:R$34,"3")</f>
        <v>0</v>
      </c>
      <c r="Q63" s="34" t="n">
        <f aca="false">COUNTIF(S$20:S$34,"3")</f>
        <v>0</v>
      </c>
      <c r="R63" s="34" t="n">
        <f aca="false">COUNTIF(T$20:T$34,"3")</f>
        <v>0</v>
      </c>
      <c r="S63" s="34" t="n">
        <f aca="false">COUNTIF(U$20:U$34,"3")</f>
        <v>0</v>
      </c>
      <c r="T63" s="36"/>
      <c r="U63" s="36"/>
      <c r="V63" s="34" t="n">
        <f aca="false">COUNTIF(V$20:V$34,"3")</f>
        <v>0</v>
      </c>
      <c r="W63" s="34" t="n">
        <f aca="false">COUNTIF(W$20:W$34,"3")</f>
        <v>0</v>
      </c>
      <c r="X63" s="34" t="n">
        <f aca="false">COUNTIF(X$20:X$34,"3")</f>
        <v>2</v>
      </c>
      <c r="Y63" s="34" t="n">
        <f aca="false">COUNTIF(Y$20:Y$34,"3")</f>
        <v>0</v>
      </c>
      <c r="Z63" s="43" t="n">
        <f aca="false">COUNTIF(Z$20:Z$34,"3")</f>
        <v>10</v>
      </c>
      <c r="AA63" s="36"/>
      <c r="AB63" s="36"/>
      <c r="AC63" s="36"/>
      <c r="AD63" s="34" t="n">
        <f aca="false">COUNTIF(AA$20:AA$34,"3")</f>
        <v>0</v>
      </c>
      <c r="AE63" s="35" t="n">
        <f aca="false">AD63/AD$67</f>
        <v>0</v>
      </c>
      <c r="AF63" s="36"/>
      <c r="AG63" s="34" t="n">
        <f aca="false">COUNTIF(AB$20:AB$34,"3")</f>
        <v>1</v>
      </c>
      <c r="AH63" s="35" t="n">
        <f aca="false">AG63/AG$67</f>
        <v>0.0666666666666667</v>
      </c>
      <c r="AI63" s="36"/>
      <c r="AJ63" s="34" t="n">
        <f aca="false">COUNTIF(AC$20:AC$34,"3")</f>
        <v>2</v>
      </c>
      <c r="AK63" s="35" t="n">
        <f aca="false">AJ63/AJ$67</f>
        <v>0.133333333333333</v>
      </c>
      <c r="AL63" s="36"/>
      <c r="AM63" s="34" t="n">
        <f aca="false">COUNTIF(AD$20:AD$34,"3")</f>
        <v>3</v>
      </c>
      <c r="AN63" s="35" t="n">
        <f aca="false">AM63/AM$67</f>
        <v>0.2</v>
      </c>
      <c r="AO63" s="36"/>
      <c r="AP63" s="34" t="n">
        <f aca="false">COUNTIF(AE$20:AE$34,"3")</f>
        <v>1</v>
      </c>
      <c r="AQ63" s="37" t="n">
        <f aca="false">AP63/AP$67</f>
        <v>0.0666666666666667</v>
      </c>
    </row>
    <row r="64" s="2" customFormat="true" ht="13" hidden="false" customHeight="false" outlineLevel="0" collapsed="false">
      <c r="A64" s="54" t="s">
        <v>68</v>
      </c>
      <c r="B64" s="43" t="n">
        <f aca="false">COUNTIF(J$20:J$34,"4")</f>
        <v>10</v>
      </c>
      <c r="C64" s="35" t="n">
        <f aca="false">B64/B$67</f>
        <v>0.666666666666667</v>
      </c>
      <c r="D64" s="36"/>
      <c r="E64" s="43" t="n">
        <f aca="false">COUNTIF(K$20:K$34,"4")</f>
        <v>12</v>
      </c>
      <c r="F64" s="35" t="n">
        <f aca="false">E64/E$67</f>
        <v>0.8</v>
      </c>
      <c r="G64" s="38"/>
      <c r="H64" s="43" t="n">
        <f aca="false">COUNTIF(L$20:L$34,"4")</f>
        <v>10</v>
      </c>
      <c r="I64" s="34" t="n">
        <f aca="false">COUNTIF(M$20:M$34,"4")</f>
        <v>0</v>
      </c>
      <c r="J64" s="34" t="n">
        <f aca="false">COUNTIF(N$20:N$34,"4")</f>
        <v>0</v>
      </c>
      <c r="K64" s="34" t="n">
        <f aca="false">COUNTIF(O$20:O$34,"4")</f>
        <v>1</v>
      </c>
      <c r="L64" s="34" t="n">
        <f aca="false">COUNTIF(P$20:P$34,"4")</f>
        <v>2</v>
      </c>
      <c r="M64" s="36"/>
      <c r="N64" s="36"/>
      <c r="O64" s="34" t="n">
        <f aca="false">COUNTIF(Q$20:Q$34,"4")</f>
        <v>0</v>
      </c>
      <c r="P64" s="34" t="n">
        <f aca="false">COUNTIF(R$20:R$34,"4")</f>
        <v>0</v>
      </c>
      <c r="Q64" s="34" t="n">
        <f aca="false">COUNTIF(S$20:S$34,"4")</f>
        <v>1</v>
      </c>
      <c r="R64" s="34" t="n">
        <f aca="false">COUNTIF(T$20:T$34,"4")</f>
        <v>0</v>
      </c>
      <c r="S64" s="43" t="n">
        <f aca="false">COUNTIF(U$20:U$34,"4")</f>
        <v>15</v>
      </c>
      <c r="T64" s="36"/>
      <c r="U64" s="36"/>
      <c r="V64" s="43" t="n">
        <f aca="false">COUNTIF(V$20:V$34,"4")</f>
        <v>5</v>
      </c>
      <c r="W64" s="34" t="n">
        <f aca="false">COUNTIF(W$20:W$34,"4")</f>
        <v>0</v>
      </c>
      <c r="X64" s="34" t="n">
        <f aca="false">COUNTIF(X$20:X$34,"4")</f>
        <v>6</v>
      </c>
      <c r="Y64" s="34" t="n">
        <f aca="false">COUNTIF(Y$20:Y$34,"4")</f>
        <v>0</v>
      </c>
      <c r="Z64" s="34" t="n">
        <f aca="false">COUNTIF(Z$20:Z$34,"4")</f>
        <v>4</v>
      </c>
      <c r="AA64" s="36"/>
      <c r="AB64" s="36"/>
      <c r="AC64" s="36"/>
      <c r="AD64" s="34" t="n">
        <f aca="false">COUNTIF(AA$20:AA$34,"4")</f>
        <v>1</v>
      </c>
      <c r="AE64" s="35" t="n">
        <f aca="false">AD64/AD$67</f>
        <v>0.0666666666666667</v>
      </c>
      <c r="AF64" s="36"/>
      <c r="AG64" s="43" t="n">
        <f aca="false">COUNTIF(AB$20:AB$34,"4")</f>
        <v>4</v>
      </c>
      <c r="AH64" s="35" t="n">
        <f aca="false">AG64/AG$67</f>
        <v>0.266666666666667</v>
      </c>
      <c r="AI64" s="36"/>
      <c r="AJ64" s="34" t="n">
        <f aca="false">COUNTIF(AC$20:AC$34,"4")</f>
        <v>0</v>
      </c>
      <c r="AK64" s="35" t="n">
        <f aca="false">AJ64/AJ$67</f>
        <v>0</v>
      </c>
      <c r="AL64" s="36"/>
      <c r="AM64" s="34" t="n">
        <f aca="false">COUNTIF(AD$20:AD$34,"4")</f>
        <v>1</v>
      </c>
      <c r="AN64" s="35" t="n">
        <f aca="false">AM64/AM$67</f>
        <v>0.0666666666666667</v>
      </c>
      <c r="AO64" s="36"/>
      <c r="AP64" s="34" t="n">
        <f aca="false">COUNTIF(AE$20:AE$34,"4")</f>
        <v>0</v>
      </c>
      <c r="AQ64" s="37" t="n">
        <f aca="false">AP64/AP$67</f>
        <v>0</v>
      </c>
    </row>
    <row r="65" s="2" customFormat="true" ht="13" hidden="false" customHeight="false" outlineLevel="0" collapsed="false">
      <c r="A65" s="54" t="s">
        <v>69</v>
      </c>
      <c r="B65" s="34" t="n">
        <f aca="false">COUNTIF(J$20:J$34,"5")</f>
        <v>1</v>
      </c>
      <c r="C65" s="35" t="n">
        <f aca="false">B65/B$67</f>
        <v>0.0666666666666667</v>
      </c>
      <c r="D65" s="36"/>
      <c r="E65" s="34" t="n">
        <f aca="false">COUNTIF(K$20:K$34,"5")</f>
        <v>1</v>
      </c>
      <c r="F65" s="35" t="n">
        <f aca="false">E65/E$67</f>
        <v>0.0666666666666667</v>
      </c>
      <c r="G65" s="38"/>
      <c r="H65" s="34" t="n">
        <f aca="false">COUNTIF(L$20:L$34,"5")</f>
        <v>1</v>
      </c>
      <c r="I65" s="34" t="n">
        <f aca="false">COUNTIF(M$20:M$34,"5")</f>
        <v>0</v>
      </c>
      <c r="J65" s="43" t="n">
        <f aca="false">COUNTIF(N$20:N$34,"5")</f>
        <v>13</v>
      </c>
      <c r="K65" s="34" t="n">
        <f aca="false">COUNTIF(O$20:O$34,"5")</f>
        <v>0</v>
      </c>
      <c r="L65" s="34" t="n">
        <f aca="false">COUNTIF(P$20:P$34,"5")</f>
        <v>1</v>
      </c>
      <c r="M65" s="36"/>
      <c r="N65" s="36"/>
      <c r="O65" s="34" t="n">
        <f aca="false">COUNTIF(Q$20:Q$34,"5")</f>
        <v>0</v>
      </c>
      <c r="P65" s="34" t="n">
        <f aca="false">COUNTIF(R$20:R$34,"5")</f>
        <v>0</v>
      </c>
      <c r="Q65" s="34" t="n">
        <f aca="false">COUNTIF(S$20:S$34,"5")</f>
        <v>0</v>
      </c>
      <c r="R65" s="43" t="n">
        <f aca="false">COUNTIF(T$20:T$34,"5")</f>
        <v>15</v>
      </c>
      <c r="S65" s="34" t="n">
        <f aca="false">COUNTIF(U$20:U$34,"5")</f>
        <v>0</v>
      </c>
      <c r="T65" s="36"/>
      <c r="U65" s="36"/>
      <c r="V65" s="34" t="n">
        <f aca="false">COUNTIF(V$20:V$34,"5")</f>
        <v>10</v>
      </c>
      <c r="W65" s="34" t="n">
        <f aca="false">COUNTIF(W$20:W$34,"5")</f>
        <v>0</v>
      </c>
      <c r="X65" s="43" t="n">
        <f aca="false">COUNTIF(X$20:X$34,"5")</f>
        <v>7</v>
      </c>
      <c r="Y65" s="34" t="n">
        <f aca="false">COUNTIF(Y$20:Y$34,"5")</f>
        <v>0</v>
      </c>
      <c r="Z65" s="34" t="n">
        <f aca="false">COUNTIF(Z$20:Z$34,"5")</f>
        <v>0</v>
      </c>
      <c r="AA65" s="36"/>
      <c r="AB65" s="36"/>
      <c r="AC65" s="36"/>
      <c r="AD65" s="43" t="n">
        <f aca="false">COUNTIF(AA$20:AA$34,"5")</f>
        <v>9</v>
      </c>
      <c r="AE65" s="35" t="n">
        <f aca="false">AD65/AD$67</f>
        <v>0.6</v>
      </c>
      <c r="AF65" s="36"/>
      <c r="AG65" s="34" t="n">
        <f aca="false">COUNTIF(AB$20:AB$34,"5")</f>
        <v>2</v>
      </c>
      <c r="AH65" s="35" t="n">
        <f aca="false">AG65/AG$67</f>
        <v>0.133333333333333</v>
      </c>
      <c r="AI65" s="36"/>
      <c r="AJ65" s="43" t="n">
        <f aca="false">COUNTIF(AC$20:AC$34,"5")</f>
        <v>11</v>
      </c>
      <c r="AK65" s="35" t="n">
        <f aca="false">AJ65/AJ$67</f>
        <v>0.733333333333333</v>
      </c>
      <c r="AL65" s="36"/>
      <c r="AM65" s="43" t="n">
        <f aca="false">COUNTIF(AD$20:AD$34,"5")</f>
        <v>10</v>
      </c>
      <c r="AN65" s="35" t="n">
        <f aca="false">AM65/AM$67</f>
        <v>0.666666666666667</v>
      </c>
      <c r="AO65" s="36"/>
      <c r="AP65" s="43" t="n">
        <f aca="false">COUNTIF(AE$20:AE$34,"5")</f>
        <v>9</v>
      </c>
      <c r="AQ65" s="37" t="n">
        <f aca="false">AP65/AP$67</f>
        <v>0.6</v>
      </c>
    </row>
    <row r="66" s="2" customFormat="true" ht="13" hidden="false" customHeight="false" outlineLevel="0" collapsed="false">
      <c r="A66" s="54"/>
      <c r="B66" s="34"/>
      <c r="C66" s="34"/>
      <c r="D66" s="36"/>
      <c r="E66" s="34"/>
      <c r="F66" s="34"/>
      <c r="G66" s="36"/>
      <c r="H66" s="34"/>
      <c r="I66" s="34"/>
      <c r="J66" s="34"/>
      <c r="K66" s="34"/>
      <c r="L66" s="34"/>
      <c r="M66" s="36"/>
      <c r="N66" s="36"/>
      <c r="O66" s="34"/>
      <c r="P66" s="34"/>
      <c r="Q66" s="34"/>
      <c r="R66" s="34"/>
      <c r="S66" s="34"/>
      <c r="T66" s="36"/>
      <c r="U66" s="36"/>
      <c r="V66" s="34"/>
      <c r="W66" s="34"/>
      <c r="X66" s="34"/>
      <c r="Y66" s="34"/>
      <c r="Z66" s="34"/>
      <c r="AA66" s="36"/>
      <c r="AB66" s="36"/>
      <c r="AC66" s="36"/>
      <c r="AD66" s="34"/>
      <c r="AE66" s="34"/>
      <c r="AF66" s="36"/>
      <c r="AG66" s="34"/>
      <c r="AH66" s="34"/>
      <c r="AI66" s="36"/>
      <c r="AJ66" s="34"/>
      <c r="AK66" s="34"/>
      <c r="AL66" s="36"/>
      <c r="AM66" s="34"/>
      <c r="AN66" s="34"/>
      <c r="AO66" s="36"/>
      <c r="AP66" s="34"/>
      <c r="AQ66" s="27"/>
    </row>
    <row r="67" s="2" customFormat="true" ht="14" hidden="false" customHeight="false" outlineLevel="0" collapsed="false">
      <c r="A67" s="28" t="s">
        <v>70</v>
      </c>
      <c r="B67" s="69" t="n">
        <f aca="false">SUM(B61:B65)</f>
        <v>15</v>
      </c>
      <c r="C67" s="69"/>
      <c r="D67" s="70"/>
      <c r="E67" s="69" t="n">
        <f aca="false">SUM(E61:E65)</f>
        <v>15</v>
      </c>
      <c r="F67" s="69"/>
      <c r="G67" s="70"/>
      <c r="H67" s="69" t="n">
        <f aca="false">SUM(H61:H65)</f>
        <v>14</v>
      </c>
      <c r="I67" s="69" t="n">
        <f aca="false">SUM(I61:I65)</f>
        <v>14</v>
      </c>
      <c r="J67" s="69" t="n">
        <f aca="false">SUM(J61:J65)</f>
        <v>14</v>
      </c>
      <c r="K67" s="69" t="n">
        <f aca="false">SUM(K61:K65)</f>
        <v>15</v>
      </c>
      <c r="L67" s="69" t="n">
        <f aca="false">SUM(L61:L65)</f>
        <v>15</v>
      </c>
      <c r="M67" s="70"/>
      <c r="N67" s="70"/>
      <c r="O67" s="69" t="n">
        <f aca="false">SUM(O61:O65)</f>
        <v>15</v>
      </c>
      <c r="P67" s="69" t="n">
        <f aca="false">SUM(P61:P65)</f>
        <v>15</v>
      </c>
      <c r="Q67" s="69" t="n">
        <f aca="false">SUM(Q61:Q65)</f>
        <v>15</v>
      </c>
      <c r="R67" s="69" t="n">
        <f aca="false">SUM(R61:R65)</f>
        <v>15</v>
      </c>
      <c r="S67" s="69" t="n">
        <f aca="false">SUM(S61:S65)</f>
        <v>15</v>
      </c>
      <c r="T67" s="70"/>
      <c r="U67" s="70"/>
      <c r="V67" s="69" t="n">
        <f aca="false">SUM(V61:V65)</f>
        <v>15</v>
      </c>
      <c r="W67" s="69" t="n">
        <f aca="false">SUM(W61:W65)</f>
        <v>15</v>
      </c>
      <c r="X67" s="69" t="n">
        <f aca="false">SUM(X61:X65)</f>
        <v>15</v>
      </c>
      <c r="Y67" s="69" t="n">
        <f aca="false">SUM(Y61:Y65)</f>
        <v>15</v>
      </c>
      <c r="Z67" s="69" t="n">
        <f aca="false">SUM(Z61:Z65)</f>
        <v>15</v>
      </c>
      <c r="AA67" s="70"/>
      <c r="AB67" s="70"/>
      <c r="AC67" s="70"/>
      <c r="AD67" s="69" t="n">
        <f aca="false">SUM(AD61:AD65)</f>
        <v>15</v>
      </c>
      <c r="AE67" s="69"/>
      <c r="AF67" s="70"/>
      <c r="AG67" s="69" t="n">
        <f aca="false">SUM(AG61:AG65)</f>
        <v>15</v>
      </c>
      <c r="AH67" s="69"/>
      <c r="AI67" s="70"/>
      <c r="AJ67" s="69" t="n">
        <f aca="false">SUM(AJ61:AJ65)</f>
        <v>15</v>
      </c>
      <c r="AK67" s="69"/>
      <c r="AL67" s="70"/>
      <c r="AM67" s="69" t="n">
        <f aca="false">SUM(AM61:AM65)</f>
        <v>15</v>
      </c>
      <c r="AN67" s="69"/>
      <c r="AO67" s="70"/>
      <c r="AP67" s="69" t="n">
        <f aca="false">SUM(AP61:AP65)</f>
        <v>15</v>
      </c>
      <c r="AQ67" s="71"/>
    </row>
    <row r="68" customFormat="false" ht="14" hidden="false" customHeight="false" outlineLevel="0" collapsed="false">
      <c r="A68" s="60"/>
      <c r="B68" s="47"/>
      <c r="C68" s="47"/>
      <c r="D68" s="30"/>
      <c r="E68" s="47"/>
      <c r="F68" s="47"/>
      <c r="G68" s="30"/>
      <c r="H68" s="47"/>
      <c r="I68" s="47"/>
      <c r="J68" s="47"/>
      <c r="K68" s="47"/>
      <c r="L68" s="47"/>
      <c r="M68" s="30"/>
      <c r="N68" s="30"/>
      <c r="O68" s="47"/>
      <c r="P68" s="47"/>
      <c r="Q68" s="47"/>
      <c r="R68" s="47"/>
      <c r="S68" s="47"/>
      <c r="T68" s="30"/>
      <c r="U68" s="30"/>
      <c r="V68" s="47"/>
      <c r="W68" s="47"/>
      <c r="X68" s="47"/>
      <c r="Y68" s="47"/>
      <c r="Z68" s="47"/>
      <c r="AA68" s="30"/>
      <c r="AB68" s="30"/>
      <c r="AC68" s="30"/>
      <c r="AD68" s="47"/>
      <c r="AE68" s="47"/>
      <c r="AF68" s="30"/>
      <c r="AG68" s="47"/>
      <c r="AH68" s="47"/>
      <c r="AI68" s="30"/>
      <c r="AJ68" s="47"/>
      <c r="AK68" s="47"/>
      <c r="AL68" s="30"/>
      <c r="AM68" s="47"/>
      <c r="AN68" s="47"/>
      <c r="AO68" s="30"/>
      <c r="AP68" s="47"/>
      <c r="AQ68" s="49"/>
    </row>
    <row r="69" s="2" customFormat="true" ht="13" hidden="false" customHeight="false" outlineLevel="0" collapsed="false">
      <c r="A69" s="68"/>
      <c r="B69" s="13" t="s">
        <v>7</v>
      </c>
      <c r="C69" s="13"/>
      <c r="D69" s="14"/>
      <c r="E69" s="13" t="s">
        <v>8</v>
      </c>
      <c r="F69" s="13"/>
      <c r="G69" s="14"/>
      <c r="H69" s="13" t="s">
        <v>9</v>
      </c>
      <c r="I69" s="13"/>
      <c r="J69" s="13"/>
      <c r="K69" s="13"/>
      <c r="L69" s="13"/>
      <c r="M69" s="14"/>
      <c r="N69" s="14"/>
      <c r="O69" s="13" t="s">
        <v>10</v>
      </c>
      <c r="P69" s="13"/>
      <c r="Q69" s="13"/>
      <c r="R69" s="13"/>
      <c r="S69" s="13"/>
      <c r="T69" s="14"/>
      <c r="U69" s="14"/>
      <c r="V69" s="13" t="s">
        <v>11</v>
      </c>
      <c r="W69" s="13"/>
      <c r="X69" s="13"/>
      <c r="Y69" s="13"/>
      <c r="Z69" s="13"/>
      <c r="AA69" s="14"/>
      <c r="AB69" s="14"/>
      <c r="AC69" s="14"/>
      <c r="AD69" s="13" t="s">
        <v>12</v>
      </c>
      <c r="AE69" s="13"/>
      <c r="AF69" s="14"/>
      <c r="AG69" s="13" t="s">
        <v>13</v>
      </c>
      <c r="AH69" s="13"/>
      <c r="AI69" s="14"/>
      <c r="AJ69" s="13" t="s">
        <v>14</v>
      </c>
      <c r="AK69" s="13"/>
      <c r="AL69" s="14"/>
      <c r="AM69" s="13" t="s">
        <v>121</v>
      </c>
      <c r="AN69" s="13"/>
      <c r="AO69" s="14"/>
      <c r="AP69" s="13" t="s">
        <v>122</v>
      </c>
      <c r="AQ69" s="16"/>
    </row>
    <row r="70" customFormat="false" ht="13" hidden="false" customHeight="false" outlineLevel="0" collapsed="false">
      <c r="A70" s="62" t="s">
        <v>71</v>
      </c>
      <c r="B70" s="34" t="n">
        <f aca="false">COUNTIF(AG$20:AG$34,"4")</f>
        <v>11</v>
      </c>
      <c r="C70" s="35" t="n">
        <f aca="false">B70/B$75</f>
        <v>0.733333333333333</v>
      </c>
      <c r="D70" s="36"/>
      <c r="E70" s="34" t="n">
        <f aca="false">COUNTIF(AH$20:AH$34,"4")</f>
        <v>9</v>
      </c>
      <c r="F70" s="35" t="n">
        <f aca="false">E70/E$75</f>
        <v>0.6</v>
      </c>
      <c r="G70" s="38"/>
      <c r="H70" s="34" t="n">
        <f aca="false">COUNTIF(AI$20:AI$34,"4")</f>
        <v>10</v>
      </c>
      <c r="I70" s="35" t="n">
        <f aca="false">H70/H$75</f>
        <v>0.666666666666667</v>
      </c>
      <c r="J70" s="34"/>
      <c r="K70" s="34"/>
      <c r="L70" s="34"/>
      <c r="M70" s="36"/>
      <c r="N70" s="36"/>
      <c r="O70" s="34" t="n">
        <f aca="false">COUNTIF(AJ$20:AJ$34,"4")</f>
        <v>13</v>
      </c>
      <c r="P70" s="35" t="n">
        <f aca="false">O70/O$75</f>
        <v>0.866666666666667</v>
      </c>
      <c r="Q70" s="34"/>
      <c r="R70" s="34"/>
      <c r="S70" s="34"/>
      <c r="T70" s="36"/>
      <c r="U70" s="36"/>
      <c r="V70" s="34" t="n">
        <f aca="false">COUNTIF(AK$20:AK$34,"4")</f>
        <v>6</v>
      </c>
      <c r="W70" s="35" t="n">
        <f aca="false">V70/V$75</f>
        <v>0.4</v>
      </c>
      <c r="X70" s="34"/>
      <c r="Y70" s="34"/>
      <c r="Z70" s="34"/>
      <c r="AA70" s="36"/>
      <c r="AB70" s="36"/>
      <c r="AC70" s="36"/>
      <c r="AD70" s="34" t="n">
        <f aca="false">COUNTIF(AL$20:AL$34,"4")</f>
        <v>8</v>
      </c>
      <c r="AE70" s="35" t="n">
        <f aca="false">AD70/AD$75</f>
        <v>0.533333333333333</v>
      </c>
      <c r="AF70" s="36"/>
      <c r="AG70" s="34" t="n">
        <f aca="false">COUNTIF(AM$20:AM$34,"4")</f>
        <v>3</v>
      </c>
      <c r="AH70" s="35" t="n">
        <f aca="false">AG70/AG$75</f>
        <v>0.2</v>
      </c>
      <c r="AI70" s="36"/>
      <c r="AJ70" s="34" t="n">
        <f aca="false">COUNTIF(AN$20:AN$34,"4")</f>
        <v>10</v>
      </c>
      <c r="AK70" s="35" t="n">
        <f aca="false">AJ70/AJ$75</f>
        <v>0.666666666666667</v>
      </c>
      <c r="AL70" s="36"/>
      <c r="AM70" s="34" t="n">
        <f aca="false">COUNTIF(AO$20:AO$34,"4")</f>
        <v>6</v>
      </c>
      <c r="AN70" s="35" t="n">
        <f aca="false">AM70/AM$75</f>
        <v>0.4</v>
      </c>
      <c r="AO70" s="36"/>
      <c r="AP70" s="34" t="n">
        <f aca="false">COUNTIF(AP$20:AP$34,"4")</f>
        <v>6</v>
      </c>
      <c r="AQ70" s="37" t="n">
        <f aca="false">AP70/AP$75</f>
        <v>0.4</v>
      </c>
    </row>
    <row r="71" customFormat="false" ht="13" hidden="false" customHeight="false" outlineLevel="0" collapsed="false">
      <c r="A71" s="62" t="s">
        <v>72</v>
      </c>
      <c r="B71" s="34" t="n">
        <f aca="false">COUNTIF(AG$20:AG$34,"3")</f>
        <v>1</v>
      </c>
      <c r="C71" s="35" t="n">
        <f aca="false">B71/B$75</f>
        <v>0.0666666666666667</v>
      </c>
      <c r="D71" s="36"/>
      <c r="E71" s="34" t="n">
        <f aca="false">COUNTIF(AH$20:AH$34,"3")</f>
        <v>4</v>
      </c>
      <c r="F71" s="35" t="n">
        <f aca="false">E71/E$75</f>
        <v>0.266666666666667</v>
      </c>
      <c r="G71" s="38"/>
      <c r="H71" s="34" t="n">
        <f aca="false">COUNTIF(AI$20:AI$34,"3")</f>
        <v>1</v>
      </c>
      <c r="I71" s="35" t="n">
        <f aca="false">H71/H$75</f>
        <v>0.0666666666666667</v>
      </c>
      <c r="J71" s="34"/>
      <c r="K71" s="34"/>
      <c r="L71" s="34"/>
      <c r="M71" s="36"/>
      <c r="N71" s="36"/>
      <c r="O71" s="34" t="n">
        <f aca="false">COUNTIF(AJ$20:AJ$34,"3")</f>
        <v>2</v>
      </c>
      <c r="P71" s="35" t="n">
        <f aca="false">O71/O$75</f>
        <v>0.133333333333333</v>
      </c>
      <c r="Q71" s="34"/>
      <c r="R71" s="34"/>
      <c r="S71" s="34"/>
      <c r="T71" s="36"/>
      <c r="U71" s="36"/>
      <c r="V71" s="34" t="n">
        <f aca="false">COUNTIF(AK$20:AK$34,"3")</f>
        <v>8</v>
      </c>
      <c r="W71" s="35" t="n">
        <f aca="false">V71/V$75</f>
        <v>0.533333333333333</v>
      </c>
      <c r="X71" s="34"/>
      <c r="Y71" s="34"/>
      <c r="Z71" s="34"/>
      <c r="AA71" s="36"/>
      <c r="AB71" s="36"/>
      <c r="AC71" s="36"/>
      <c r="AD71" s="34" t="n">
        <f aca="false">COUNTIF(AL$20:AL$34,"3")</f>
        <v>3</v>
      </c>
      <c r="AE71" s="35" t="n">
        <f aca="false">AD71/AD$75</f>
        <v>0.2</v>
      </c>
      <c r="AF71" s="36"/>
      <c r="AG71" s="34" t="n">
        <f aca="false">COUNTIF(AM$20:AM$34,"3")</f>
        <v>7</v>
      </c>
      <c r="AH71" s="35" t="n">
        <f aca="false">AG71/AG$75</f>
        <v>0.466666666666667</v>
      </c>
      <c r="AI71" s="36"/>
      <c r="AJ71" s="34" t="n">
        <f aca="false">COUNTIF(AN$20:AN$34,"3")</f>
        <v>2</v>
      </c>
      <c r="AK71" s="35" t="n">
        <f aca="false">AJ71/AJ$75</f>
        <v>0.133333333333333</v>
      </c>
      <c r="AL71" s="36"/>
      <c r="AM71" s="34" t="n">
        <f aca="false">COUNTIF(AO$20:AO$34,"3")</f>
        <v>5</v>
      </c>
      <c r="AN71" s="35" t="n">
        <f aca="false">AM71/AM$75</f>
        <v>0.333333333333333</v>
      </c>
      <c r="AO71" s="36"/>
      <c r="AP71" s="34" t="n">
        <f aca="false">COUNTIF(AP$20:AP$34,"3")</f>
        <v>4</v>
      </c>
      <c r="AQ71" s="37" t="n">
        <f aca="false">AP71/AP$75</f>
        <v>0.266666666666667</v>
      </c>
    </row>
    <row r="72" customFormat="false" ht="13" hidden="false" customHeight="false" outlineLevel="0" collapsed="false">
      <c r="A72" s="62" t="s">
        <v>73</v>
      </c>
      <c r="B72" s="34" t="n">
        <f aca="false">COUNTIF(AG$20:AG$34,"2")</f>
        <v>2</v>
      </c>
      <c r="C72" s="35" t="n">
        <f aca="false">B72/B$75</f>
        <v>0.133333333333333</v>
      </c>
      <c r="D72" s="36"/>
      <c r="E72" s="34" t="n">
        <f aca="false">COUNTIF(AH$20:AH$34,"2")</f>
        <v>0</v>
      </c>
      <c r="F72" s="35" t="n">
        <f aca="false">E72/E$75</f>
        <v>0</v>
      </c>
      <c r="G72" s="38"/>
      <c r="H72" s="34" t="n">
        <f aca="false">COUNTIF(AI$20:AI$34,"2")</f>
        <v>3</v>
      </c>
      <c r="I72" s="35" t="n">
        <f aca="false">H72/H$75</f>
        <v>0.2</v>
      </c>
      <c r="J72" s="34"/>
      <c r="K72" s="34"/>
      <c r="L72" s="34"/>
      <c r="M72" s="36"/>
      <c r="N72" s="36"/>
      <c r="O72" s="34" t="n">
        <f aca="false">COUNTIF(AJ$20:AJ$34,"2")</f>
        <v>0</v>
      </c>
      <c r="P72" s="35" t="n">
        <f aca="false">O72/O$75</f>
        <v>0</v>
      </c>
      <c r="Q72" s="34"/>
      <c r="R72" s="34"/>
      <c r="S72" s="34"/>
      <c r="T72" s="36"/>
      <c r="U72" s="36"/>
      <c r="V72" s="34" t="n">
        <f aca="false">COUNTIF(AK$20:AK$34,"2")</f>
        <v>1</v>
      </c>
      <c r="W72" s="35" t="n">
        <f aca="false">V72/V$75</f>
        <v>0.0666666666666667</v>
      </c>
      <c r="X72" s="34"/>
      <c r="Y72" s="34"/>
      <c r="Z72" s="34"/>
      <c r="AA72" s="36"/>
      <c r="AB72" s="36"/>
      <c r="AC72" s="36"/>
      <c r="AD72" s="34" t="n">
        <f aca="false">COUNTIF(AL$20:AL$34,"2")</f>
        <v>1</v>
      </c>
      <c r="AE72" s="35" t="n">
        <f aca="false">AD72/AD$75</f>
        <v>0.0666666666666667</v>
      </c>
      <c r="AF72" s="36"/>
      <c r="AG72" s="34" t="n">
        <f aca="false">COUNTIF(AM$20:AM$34,"2")</f>
        <v>3</v>
      </c>
      <c r="AH72" s="35" t="n">
        <f aca="false">AG72/AG$75</f>
        <v>0.2</v>
      </c>
      <c r="AI72" s="36"/>
      <c r="AJ72" s="34" t="n">
        <f aca="false">COUNTIF(AN$20:AN$34,"2")</f>
        <v>1</v>
      </c>
      <c r="AK72" s="35" t="n">
        <f aca="false">AJ72/AJ$75</f>
        <v>0.0666666666666667</v>
      </c>
      <c r="AL72" s="36"/>
      <c r="AM72" s="34" t="n">
        <f aca="false">COUNTIF(AO$20:AO$34,"2")</f>
        <v>3</v>
      </c>
      <c r="AN72" s="35" t="n">
        <f aca="false">AM72/AM$75</f>
        <v>0.2</v>
      </c>
      <c r="AO72" s="36"/>
      <c r="AP72" s="34" t="n">
        <f aca="false">COUNTIF(AP$20:AP$34,"2")</f>
        <v>2</v>
      </c>
      <c r="AQ72" s="37" t="n">
        <f aca="false">AP72/AP$75</f>
        <v>0.133333333333333</v>
      </c>
    </row>
    <row r="73" customFormat="false" ht="13" hidden="false" customHeight="false" outlineLevel="0" collapsed="false">
      <c r="A73" s="62" t="s">
        <v>74</v>
      </c>
      <c r="B73" s="34" t="n">
        <f aca="false">COUNTIF(AG$20:AG$34,"1")</f>
        <v>1</v>
      </c>
      <c r="C73" s="35" t="n">
        <f aca="false">B70/B$75</f>
        <v>0.733333333333333</v>
      </c>
      <c r="D73" s="36"/>
      <c r="E73" s="34" t="n">
        <f aca="false">COUNTIF(AH$20:AH$34,"1")</f>
        <v>2</v>
      </c>
      <c r="F73" s="35" t="n">
        <f aca="false">E70/E$75</f>
        <v>0.6</v>
      </c>
      <c r="G73" s="38"/>
      <c r="H73" s="34" t="n">
        <f aca="false">COUNTIF(AI$20:AI$34,"1")</f>
        <v>1</v>
      </c>
      <c r="I73" s="35" t="n">
        <f aca="false">H70/H$75</f>
        <v>0.666666666666667</v>
      </c>
      <c r="J73" s="34"/>
      <c r="K73" s="34"/>
      <c r="L73" s="34"/>
      <c r="M73" s="36"/>
      <c r="N73" s="36"/>
      <c r="O73" s="34" t="n">
        <f aca="false">COUNTIF(AJ$20:AJ$34,"1")</f>
        <v>0</v>
      </c>
      <c r="P73" s="35" t="n">
        <f aca="false">O70/O$75</f>
        <v>0.866666666666667</v>
      </c>
      <c r="Q73" s="34"/>
      <c r="R73" s="34"/>
      <c r="S73" s="34"/>
      <c r="T73" s="36"/>
      <c r="U73" s="36"/>
      <c r="V73" s="34" t="n">
        <f aca="false">COUNTIF(AK$20:AK$34,"1")</f>
        <v>0</v>
      </c>
      <c r="W73" s="35" t="n">
        <f aca="false">V70/V$75</f>
        <v>0.4</v>
      </c>
      <c r="X73" s="34"/>
      <c r="Y73" s="34"/>
      <c r="Z73" s="34"/>
      <c r="AA73" s="36"/>
      <c r="AB73" s="36"/>
      <c r="AC73" s="36"/>
      <c r="AD73" s="34" t="n">
        <f aca="false">COUNTIF(AL$20:AL$34,"1")</f>
        <v>3</v>
      </c>
      <c r="AE73" s="35" t="n">
        <f aca="false">AD70/AD$75</f>
        <v>0.533333333333333</v>
      </c>
      <c r="AF73" s="36"/>
      <c r="AG73" s="34" t="n">
        <f aca="false">COUNTIF(AM$20:AM$34,"1")</f>
        <v>2</v>
      </c>
      <c r="AH73" s="35" t="n">
        <f aca="false">AG70/AG$75</f>
        <v>0.2</v>
      </c>
      <c r="AI73" s="36"/>
      <c r="AJ73" s="34" t="n">
        <f aca="false">COUNTIF(AN$20:AN$34,"1")</f>
        <v>2</v>
      </c>
      <c r="AK73" s="35" t="n">
        <f aca="false">AJ70/AJ$75</f>
        <v>0.666666666666667</v>
      </c>
      <c r="AL73" s="36"/>
      <c r="AM73" s="34" t="n">
        <f aca="false">COUNTIF(AO$20:AO$34,"1")</f>
        <v>1</v>
      </c>
      <c r="AN73" s="35" t="n">
        <f aca="false">AM70/AM$75</f>
        <v>0.4</v>
      </c>
      <c r="AO73" s="36"/>
      <c r="AP73" s="34" t="n">
        <f aca="false">COUNTIF(AP$20:AP$34,"1")</f>
        <v>3</v>
      </c>
      <c r="AQ73" s="37" t="n">
        <f aca="false">AP70/AP$75</f>
        <v>0.4</v>
      </c>
    </row>
    <row r="74" customFormat="false" ht="13" hidden="false" customHeight="false" outlineLevel="0" collapsed="false">
      <c r="A74" s="63"/>
      <c r="B74" s="34"/>
      <c r="C74" s="34"/>
      <c r="D74" s="36"/>
      <c r="E74" s="34"/>
      <c r="F74" s="34"/>
      <c r="G74" s="36"/>
      <c r="H74" s="34"/>
      <c r="I74" s="34"/>
      <c r="J74" s="34"/>
      <c r="K74" s="34"/>
      <c r="L74" s="34"/>
      <c r="M74" s="36"/>
      <c r="N74" s="36"/>
      <c r="O74" s="34"/>
      <c r="P74" s="34"/>
      <c r="Q74" s="34"/>
      <c r="R74" s="34"/>
      <c r="S74" s="34"/>
      <c r="T74" s="36"/>
      <c r="U74" s="36"/>
      <c r="V74" s="34"/>
      <c r="W74" s="34"/>
      <c r="X74" s="34"/>
      <c r="Y74" s="34"/>
      <c r="Z74" s="34"/>
      <c r="AA74" s="36"/>
      <c r="AB74" s="36"/>
      <c r="AC74" s="36"/>
      <c r="AD74" s="34"/>
      <c r="AE74" s="34"/>
      <c r="AF74" s="36"/>
      <c r="AG74" s="34"/>
      <c r="AH74" s="34"/>
      <c r="AI74" s="36"/>
      <c r="AJ74" s="34"/>
      <c r="AK74" s="34"/>
      <c r="AL74" s="36"/>
      <c r="AM74" s="34"/>
      <c r="AN74" s="34"/>
      <c r="AO74" s="36"/>
      <c r="AP74" s="34"/>
      <c r="AQ74" s="27"/>
    </row>
    <row r="75" customFormat="false" ht="14" hidden="false" customHeight="false" outlineLevel="0" collapsed="false">
      <c r="A75" s="28" t="s">
        <v>70</v>
      </c>
      <c r="B75" s="72" t="n">
        <f aca="false">SUM(B70:B73)</f>
        <v>15</v>
      </c>
      <c r="C75" s="29"/>
      <c r="D75" s="30"/>
      <c r="E75" s="29" t="n">
        <f aca="false">SUM(E70:E73)</f>
        <v>15</v>
      </c>
      <c r="F75" s="29"/>
      <c r="G75" s="30"/>
      <c r="H75" s="29" t="n">
        <f aca="false">SUM(H70:H73)</f>
        <v>15</v>
      </c>
      <c r="I75" s="29"/>
      <c r="J75" s="29"/>
      <c r="K75" s="29"/>
      <c r="L75" s="29"/>
      <c r="M75" s="30"/>
      <c r="N75" s="30"/>
      <c r="O75" s="29" t="n">
        <f aca="false">SUM(O70:O73)</f>
        <v>15</v>
      </c>
      <c r="P75" s="29"/>
      <c r="Q75" s="29"/>
      <c r="R75" s="29"/>
      <c r="S75" s="29"/>
      <c r="T75" s="30"/>
      <c r="U75" s="30"/>
      <c r="V75" s="29" t="n">
        <f aca="false">SUM(V70:V73)</f>
        <v>15</v>
      </c>
      <c r="W75" s="29"/>
      <c r="X75" s="29"/>
      <c r="Y75" s="29"/>
      <c r="Z75" s="29"/>
      <c r="AA75" s="30"/>
      <c r="AB75" s="30"/>
      <c r="AC75" s="30"/>
      <c r="AD75" s="29" t="n">
        <f aca="false">SUM(AD70:AD73)</f>
        <v>15</v>
      </c>
      <c r="AE75" s="29"/>
      <c r="AF75" s="30"/>
      <c r="AG75" s="29" t="n">
        <f aca="false">SUM(AG70:AG73)</f>
        <v>15</v>
      </c>
      <c r="AH75" s="29"/>
      <c r="AI75" s="30"/>
      <c r="AJ75" s="29" t="n">
        <f aca="false">SUM(AJ70:AJ73)</f>
        <v>15</v>
      </c>
      <c r="AK75" s="29"/>
      <c r="AL75" s="30"/>
      <c r="AM75" s="29" t="n">
        <f aca="false">SUM(AM70:AM73)</f>
        <v>15</v>
      </c>
      <c r="AN75" s="29"/>
      <c r="AO75" s="30"/>
      <c r="AP75" s="29" t="n">
        <f aca="false">SUM(AP70:AP73)</f>
        <v>15</v>
      </c>
      <c r="AQ75" s="71"/>
    </row>
  </sheetData>
  <mergeCells count="2">
    <mergeCell ref="A1:B1"/>
    <mergeCell ref="A37:B38"/>
  </mergeCells>
  <conditionalFormatting sqref="E4:E18 E20:E34 I4:I18 I20:I34 E2 AV2 CM2 ED2 FU2 HL2 I2 AZ2 CQ2 EH2 FY2 HP2">
    <cfRule type="expression" priority="2" aboveAverage="0" equalAverage="0" bottom="0" percent="0" rank="0" text="" dxfId="3">
      <formula>COUNTIF(E:E,E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4:43Z</dcterms:created>
  <dc:creator>Kara Soule</dc:creator>
  <dc:description/>
  <dc:language>en-US</dc:language>
  <cp:lastModifiedBy>Kara Soule</cp:lastModifiedBy>
  <cp:revision>0</cp:revision>
  <dc:subject/>
  <dc:title/>
</cp:coreProperties>
</file>